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" sheetId="1" state="visible" r:id="rId2"/>
  </sheets>
  <definedNames>
    <definedName function="false" hidden="false" localSheetId="0" name="Excel_BuiltIn__FilterDatabase" vbProcedure="false">Offer!$A$1:$AC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41">
  <si>
    <t xml:space="preserve">01</t>
  </si>
  <si>
    <t xml:space="preserve">25</t>
  </si>
  <si>
    <t xml:space="preserve">XXS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3XL</t>
  </si>
  <si>
    <t xml:space="preserve">36</t>
  </si>
  <si>
    <t xml:space="preserve">22</t>
  </si>
  <si>
    <t xml:space="preserve">23</t>
  </si>
  <si>
    <t xml:space="preserve">24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CC</t>
  </si>
  <si>
    <t xml:space="preserve">COM</t>
  </si>
  <si>
    <t xml:space="preserve">COLLECTION</t>
  </si>
  <si>
    <t xml:space="preserve">Gender</t>
  </si>
  <si>
    <t xml:space="preserve">CTG</t>
  </si>
  <si>
    <t xml:space="preserve">GRP</t>
  </si>
  <si>
    <t xml:space="preserve">MOD</t>
  </si>
  <si>
    <t xml:space="preserve">ART</t>
  </si>
  <si>
    <t xml:space="preserve">COL</t>
  </si>
  <si>
    <t xml:space="preserve">COL DESCR</t>
  </si>
  <si>
    <t xml:space="preserve">ITEM DESC</t>
  </si>
  <si>
    <t xml:space="preserve">RRP</t>
  </si>
  <si>
    <t xml:space="preserve">WHS</t>
  </si>
  <si>
    <t xml:space="preserve">TOT</t>
  </si>
  <si>
    <t xml:space="preserve">SZ GRID</t>
  </si>
  <si>
    <t xml:space="preserve">SZ1</t>
  </si>
  <si>
    <t xml:space="preserve">SZ2</t>
  </si>
  <si>
    <t xml:space="preserve">SZ3</t>
  </si>
  <si>
    <t xml:space="preserve">SZ4</t>
  </si>
  <si>
    <t xml:space="preserve">SZ5</t>
  </si>
  <si>
    <t xml:space="preserve">SZ6</t>
  </si>
  <si>
    <t xml:space="preserve">SZ7</t>
  </si>
  <si>
    <t xml:space="preserve">SZ8</t>
  </si>
  <si>
    <t xml:space="preserve">SZ9</t>
  </si>
  <si>
    <t xml:space="preserve">SZ10</t>
  </si>
  <si>
    <t xml:space="preserve">SZ11</t>
  </si>
  <si>
    <t xml:space="preserve">SZ12</t>
  </si>
  <si>
    <t xml:space="preserve">SZ13</t>
  </si>
  <si>
    <t xml:space="preserve">SZ14</t>
  </si>
  <si>
    <t xml:space="preserve">DENIM MALE</t>
  </si>
  <si>
    <t xml:space="preserve">5 pockets</t>
  </si>
  <si>
    <t xml:space="preserve">2020 D-VIKER</t>
  </si>
  <si>
    <t xml:space="preserve">A05156</t>
  </si>
  <si>
    <t xml:space="preserve">RM046</t>
  </si>
  <si>
    <t xml:space="preserve">LIGHT BLUE</t>
  </si>
  <si>
    <t xml:space="preserve">2020 D-VIKER L.32 PANTALONI</t>
  </si>
  <si>
    <t xml:space="preserve">RM043</t>
  </si>
  <si>
    <t xml:space="preserve">02</t>
  </si>
  <si>
    <t xml:space="preserve">MID GRAY</t>
  </si>
  <si>
    <t xml:space="preserve">RM041</t>
  </si>
  <si>
    <t xml:space="preserve">LIGHT GRAY</t>
  </si>
  <si>
    <t xml:space="preserve">RM042</t>
  </si>
  <si>
    <t xml:space="preserve">MID BLUE</t>
  </si>
  <si>
    <t xml:space="preserve">RTW DSL MEN</t>
  </si>
  <si>
    <t xml:space="preserve">Winter jackets</t>
  </si>
  <si>
    <t xml:space="preserve">A03658</t>
  </si>
  <si>
    <t xml:space="preserve">0JEAF</t>
  </si>
  <si>
    <t xml:space="preserve">9XX</t>
  </si>
  <si>
    <t xml:space="preserve">BLACK BLACK BLACK</t>
  </si>
  <si>
    <t xml:space="preserve">W-STEN GIACCA</t>
  </si>
  <si>
    <t xml:space="preserve">RTW DSL WOMEN</t>
  </si>
  <si>
    <t xml:space="preserve">F</t>
  </si>
  <si>
    <t xml:space="preserve">T-shirts</t>
  </si>
  <si>
    <t xml:space="preserve">A05168</t>
  </si>
  <si>
    <t xml:space="preserve">0AFAA</t>
  </si>
  <si>
    <t xml:space="preserve">1AG</t>
  </si>
  <si>
    <t xml:space="preserve">AFTERGLOW</t>
  </si>
  <si>
    <t xml:space="preserve">T-UNCUTIE MAGLIETTA</t>
  </si>
  <si>
    <t xml:space="preserve">Dresses</t>
  </si>
  <si>
    <t xml:space="preserve">A10099</t>
  </si>
  <si>
    <t xml:space="preserve">REBAD</t>
  </si>
  <si>
    <t xml:space="preserve">9XXA</t>
  </si>
  <si>
    <t xml:space="preserve">D-SUPER-INEW</t>
  </si>
  <si>
    <t xml:space="preserve">A06054</t>
  </si>
  <si>
    <t xml:space="preserve">RIAJH</t>
  </si>
  <si>
    <t xml:space="preserve">900</t>
  </si>
  <si>
    <t xml:space="preserve">CAVIAR</t>
  </si>
  <si>
    <t xml:space="preserve">D-ILSE-TR ABITO</t>
  </si>
  <si>
    <t xml:space="preserve">A02755</t>
  </si>
  <si>
    <t xml:space="preserve">0WBBH</t>
  </si>
  <si>
    <t xml:space="preserve">100</t>
  </si>
  <si>
    <t xml:space="preserve">BRIGHT WHITE</t>
  </si>
  <si>
    <t xml:space="preserve">T-RONNIE MAGLIETTA</t>
  </si>
  <si>
    <t xml:space="preserve">A02756</t>
  </si>
  <si>
    <t xml:space="preserve">T-NORRIE MAGLIETTA</t>
  </si>
  <si>
    <t xml:space="preserve">Sweaters</t>
  </si>
  <si>
    <t xml:space="preserve">A00310</t>
  </si>
  <si>
    <t xml:space="preserve">0IAJH</t>
  </si>
  <si>
    <t xml:space="preserve">F-ANG-CUTY FELPA</t>
  </si>
  <si>
    <t xml:space="preserve">A00490</t>
  </si>
  <si>
    <t xml:space="preserve">F-ANG-HOOD-CUTY FELPA</t>
  </si>
  <si>
    <t xml:space="preserve">A00851</t>
  </si>
  <si>
    <t xml:space="preserve">RHATY</t>
  </si>
  <si>
    <t xml:space="preserve">F-ANG-K12 FELPA</t>
  </si>
  <si>
    <t xml:space="preserve">A04162</t>
  </si>
  <si>
    <t xml:space="preserve">F-ANG-HOOD-R20 FELPA</t>
  </si>
  <si>
    <t xml:space="preserve">8MI</t>
  </si>
  <si>
    <t xml:space="preserve">AQUA SKY</t>
  </si>
  <si>
    <t xml:space="preserve">A04163</t>
  </si>
  <si>
    <t xml:space="preserve">F-ANG-R30 FELPA</t>
  </si>
  <si>
    <t xml:space="preserve">63X</t>
  </si>
  <si>
    <t xml:space="preserve">LAVENDULA</t>
  </si>
  <si>
    <t xml:space="preserve">A04368</t>
  </si>
  <si>
    <t xml:space="preserve">0AAZG</t>
  </si>
  <si>
    <t xml:space="preserve">S-GIRK-A70 FELPA</t>
  </si>
  <si>
    <t xml:space="preserve">00SBGH</t>
  </si>
  <si>
    <t xml:space="preserve">0HERA</t>
  </si>
  <si>
    <t xml:space="preserve">T-SILY-COPY MAGLIETTA</t>
  </si>
  <si>
    <t xml:space="preserve">A00312</t>
  </si>
  <si>
    <t xml:space="preserve">0091A</t>
  </si>
  <si>
    <t xml:space="preserve">T-SILY-CUTY MAGLIETTA</t>
  </si>
  <si>
    <t xml:space="preserve">A04159</t>
  </si>
  <si>
    <t xml:space="preserve">0AAXJ</t>
  </si>
  <si>
    <t xml:space="preserve">T-SILY-K6 MAGLIETTA</t>
  </si>
  <si>
    <t xml:space="preserve">A04177</t>
  </si>
  <si>
    <t xml:space="preserve">0PATI</t>
  </si>
  <si>
    <t xml:space="preserve">T-DARIA-R1 MAGLIETTA</t>
  </si>
  <si>
    <t xml:space="preserve">A04179</t>
  </si>
  <si>
    <t xml:space="preserve">T-DARIA-R2 MAGLIETTA</t>
  </si>
  <si>
    <t xml:space="preserve">3BG</t>
  </si>
  <si>
    <t xml:space="preserve">FUCHSIA ROSE</t>
  </si>
  <si>
    <t xml:space="preserve">A04181</t>
  </si>
  <si>
    <t xml:space="preserve">T-SILY-R5 MAGLIETTA</t>
  </si>
  <si>
    <t xml:space="preserve">A04694</t>
  </si>
  <si>
    <t xml:space="preserve">RPATI</t>
  </si>
  <si>
    <t xml:space="preserve">T-SLICUP-B1 MAGLIETTA</t>
  </si>
  <si>
    <t xml:space="preserve">A04897</t>
  </si>
  <si>
    <t xml:space="preserve">T-SILY-B8 MAGLIETTA</t>
  </si>
  <si>
    <t xml:space="preserve">Polos</t>
  </si>
  <si>
    <t xml:space="preserve">00SQFQ</t>
  </si>
  <si>
    <t xml:space="preserve">R0MZX</t>
  </si>
  <si>
    <t xml:space="preserve">42A</t>
  </si>
  <si>
    <t xml:space="preserve">RACING RED</t>
  </si>
  <si>
    <t xml:space="preserve">T-HEAL-HD POLO</t>
  </si>
  <si>
    <t xml:space="preserve">81E</t>
  </si>
  <si>
    <t xml:space="preserve">TOTAL ECLIPSE</t>
  </si>
  <si>
    <t xml:space="preserve">89R</t>
  </si>
  <si>
    <t xml:space="preserve">SKYDIVER</t>
  </si>
  <si>
    <t xml:space="preserve">A00418</t>
  </si>
  <si>
    <t xml:space="preserve">RBAWH</t>
  </si>
  <si>
    <t xml:space="preserve">T-WEET-SPLIT POLO</t>
  </si>
  <si>
    <t xml:space="preserve">8MG</t>
  </si>
  <si>
    <t xml:space="preserve">BLUE</t>
  </si>
  <si>
    <t xml:space="preserve">A00320</t>
  </si>
  <si>
    <t xml:space="preserve">S-GIRK-K10 FELPA</t>
  </si>
  <si>
    <t xml:space="preserve">86V</t>
  </si>
  <si>
    <t xml:space="preserve">A00329</t>
  </si>
  <si>
    <t xml:space="preserve">9CB</t>
  </si>
  <si>
    <t xml:space="preserve">GREY MELANGE (NO BROS)</t>
  </si>
  <si>
    <t xml:space="preserve">S-GIRK-K12 FELPA</t>
  </si>
  <si>
    <t xml:space="preserve">A00331</t>
  </si>
  <si>
    <t xml:space="preserve">RHAYT</t>
  </si>
  <si>
    <t xml:space="preserve">S-GIRK-HOOD-K21 FELPA</t>
  </si>
  <si>
    <t xml:space="preserve">89E</t>
  </si>
  <si>
    <t xml:space="preserve">ADRIATIC BLUE</t>
  </si>
  <si>
    <t xml:space="preserve">A00339</t>
  </si>
  <si>
    <t xml:space="preserve">S-GIRK-HOOD-CUTY FELPA</t>
  </si>
  <si>
    <t xml:space="preserve">A00349</t>
  </si>
  <si>
    <t xml:space="preserve">S-GIRK-CUTY FELPA</t>
  </si>
  <si>
    <t xml:space="preserve">22K</t>
  </si>
  <si>
    <t xml:space="preserve">GOLDEN ROD</t>
  </si>
  <si>
    <t xml:space="preserve">A00809</t>
  </si>
  <si>
    <t xml:space="preserve">S-GIRK-N80 FELPA</t>
  </si>
  <si>
    <t xml:space="preserve">A01802</t>
  </si>
  <si>
    <t xml:space="preserve">0GRAL</t>
  </si>
  <si>
    <t xml:space="preserve">129</t>
  </si>
  <si>
    <t xml:space="preserve">VAPOUROUS GRAY</t>
  </si>
  <si>
    <t xml:space="preserve">S-GIRK-A74 FELPA</t>
  </si>
  <si>
    <t xml:space="preserve">3BI</t>
  </si>
  <si>
    <t xml:space="preserve">POINCIANA</t>
  </si>
  <si>
    <t xml:space="preserve">A03369</t>
  </si>
  <si>
    <t xml:space="preserve">8CR</t>
  </si>
  <si>
    <t xml:space="preserve">SURF THE WEB</t>
  </si>
  <si>
    <t xml:space="preserve">S-GIRK-HOOD-K12 FELPA</t>
  </si>
  <si>
    <t xml:space="preserve">A03372</t>
  </si>
  <si>
    <t xml:space="preserve">S-GIRK-K22 FELPA</t>
  </si>
  <si>
    <t xml:space="preserve">00SASJ</t>
  </si>
  <si>
    <t xml:space="preserve">T-RUBIN-POCKET-J1 MAGLIETTA</t>
  </si>
  <si>
    <t xml:space="preserve">00SEEX</t>
  </si>
  <si>
    <t xml:space="preserve">T-HOVER MAGLIETTA</t>
  </si>
  <si>
    <t xml:space="preserve">A00356</t>
  </si>
  <si>
    <t xml:space="preserve">RAAXJ</t>
  </si>
  <si>
    <t xml:space="preserve">T-DIEGOS-K30 MAGLIETTA</t>
  </si>
  <si>
    <t xml:space="preserve">5IS</t>
  </si>
  <si>
    <t xml:space="preserve">LIME GREEN FLUO</t>
  </si>
  <si>
    <t xml:space="preserve">A00827</t>
  </si>
  <si>
    <t xml:space="preserve">0HAYU</t>
  </si>
  <si>
    <t xml:space="preserve">T-DIEGOS-N21 MAGLIETTA</t>
  </si>
  <si>
    <t xml:space="preserve">5IR</t>
  </si>
  <si>
    <t xml:space="preserve">GREEN</t>
  </si>
  <si>
    <t xml:space="preserve">A00828</t>
  </si>
  <si>
    <t xml:space="preserve">T-DIEGOS-N22 MAGLIETTA</t>
  </si>
  <si>
    <t xml:space="preserve">44J</t>
  </si>
  <si>
    <t xml:space="preserve">RHUBARB</t>
  </si>
  <si>
    <t xml:space="preserve">A01836</t>
  </si>
  <si>
    <t xml:space="preserve">T-JUST-A35 MAGLIETTA</t>
  </si>
  <si>
    <t xml:space="preserve">A01849</t>
  </si>
  <si>
    <t xml:space="preserve">0GRAM</t>
  </si>
  <si>
    <t xml:space="preserve">T-DIEGOS-A5 MAGLIETTA</t>
  </si>
  <si>
    <t xml:space="preserve">5II</t>
  </si>
  <si>
    <t xml:space="preserve">CERAMIC</t>
  </si>
  <si>
    <t xml:space="preserve">A02367</t>
  </si>
  <si>
    <t xml:space="preserve">T-DIEGOS-E32 MAGLIETTA</t>
  </si>
  <si>
    <t xml:space="preserve">A02375</t>
  </si>
  <si>
    <t xml:space="preserve">T-DIEGOS-K37 MAGLIETTA</t>
  </si>
  <si>
    <t xml:space="preserve">A02558</t>
  </si>
  <si>
    <t xml:space="preserve">T-DIEGOS-K45 MAGLIETTA</t>
  </si>
  <si>
    <t xml:space="preserve">A02970</t>
  </si>
  <si>
    <t xml:space="preserve">RGRAI</t>
  </si>
  <si>
    <t xml:space="preserve">T-DIEGOS-K20 MAGLIETTA</t>
  </si>
  <si>
    <t xml:space="preserve">A02989</t>
  </si>
  <si>
    <t xml:space="preserve">T-DIEGOS-B8 MAGLIETTA</t>
  </si>
  <si>
    <t xml:space="preserve">A03365</t>
  </si>
  <si>
    <t xml:space="preserve">T-DIEGOS-K26 MAGLIETTA</t>
  </si>
  <si>
    <t xml:space="preserve">00SAVB</t>
  </si>
  <si>
    <t xml:space="preserve">0BAWH</t>
  </si>
  <si>
    <t xml:space="preserve">T-KAL-PATCH POLO</t>
  </si>
  <si>
    <t xml:space="preserve">00S57H</t>
  </si>
  <si>
    <t xml:space="preserve">RBATW</t>
  </si>
  <si>
    <t xml:space="preserve">S-GIR-B5 FELPA</t>
  </si>
  <si>
    <t xml:space="preserve">00SNC3</t>
  </si>
  <si>
    <t xml:space="preserve">RIEAG</t>
  </si>
  <si>
    <t xml:space="preserve">S-GIM-HOOD-A</t>
  </si>
  <si>
    <t xml:space="preserve">A02352</t>
  </si>
  <si>
    <t xml:space="preserve">T-DIEGOS-E30 MAGLIETTA</t>
  </si>
  <si>
    <t xml:space="preserve">A02976</t>
  </si>
  <si>
    <t xml:space="preserve">0CATM</t>
  </si>
  <si>
    <t xml:space="preserve">T-DIEGOS-B9 MAGLIET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[$-409]m/d/yyyy"/>
    <numFmt numFmtId="168" formatCode="_-* #,##0.00&quot; €&quot;_-;\-* #,##0.00&quot; €&quot;_-;_-* \-??&quot; €&quot;_-;_-@_-"/>
    <numFmt numFmtId="169" formatCode="#,##0"/>
    <numFmt numFmtId="170" formatCode="#,##0.00"/>
    <numFmt numFmtId="171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b val="true"/>
      <i val="true"/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00008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</cellStyles>
  <dxfs count="49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1" activeCellId="0" sqref="N1:N65536"/>
    </sheetView>
  </sheetViews>
  <sheetFormatPr defaultColWidth="8.5625" defaultRowHeight="13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12.85"/>
    <col collapsed="false" customWidth="true" hidden="false" outlineLevel="0" max="3" min="3" style="1" width="14.85"/>
    <col collapsed="false" customWidth="true" hidden="false" outlineLevel="0" max="4" min="4" style="1" width="6.85"/>
    <col collapsed="false" customWidth="true" hidden="false" outlineLevel="0" max="5" min="5" style="1" width="12.42"/>
    <col collapsed="false" customWidth="true" hidden="false" outlineLevel="0" max="6" min="6" style="1" width="11.56"/>
    <col collapsed="false" customWidth="true" hidden="false" outlineLevel="0" max="7" min="7" style="1" width="7.27"/>
    <col collapsed="false" customWidth="true" hidden="false" outlineLevel="0" max="8" min="8" style="1" width="6.85"/>
    <col collapsed="false" customWidth="true" hidden="false" outlineLevel="0" max="9" min="9" style="1" width="4.99"/>
    <col collapsed="false" customWidth="true" hidden="false" outlineLevel="0" max="10" min="10" style="1" width="21.56"/>
    <col collapsed="false" customWidth="true" hidden="false" outlineLevel="0" max="11" min="11" style="1" width="25.56"/>
    <col collapsed="false" customWidth="true" hidden="false" outlineLevel="0" max="12" min="12" style="2" width="6.41"/>
    <col collapsed="false" customWidth="true" hidden="false" outlineLevel="0" max="13" min="13" style="3" width="7.85"/>
    <col collapsed="false" customWidth="true" hidden="false" outlineLevel="0" max="14" min="14" style="1" width="5.41"/>
    <col collapsed="false" customWidth="true" hidden="false" outlineLevel="0" max="15" min="15" style="1" width="7.42"/>
    <col collapsed="false" customWidth="true" hidden="false" outlineLevel="0" max="16" min="16" style="1" width="3.85"/>
    <col collapsed="false" customWidth="true" hidden="false" outlineLevel="0" max="18" min="17" style="1" width="3.69"/>
    <col collapsed="false" customWidth="true" hidden="false" outlineLevel="0" max="20" min="19" style="1" width="3.99"/>
    <col collapsed="false" customWidth="true" hidden="false" outlineLevel="0" max="21" min="21" style="1" width="3.69"/>
    <col collapsed="false" customWidth="true" hidden="false" outlineLevel="0" max="23" min="22" style="1" width="3.85"/>
    <col collapsed="false" customWidth="true" hidden="false" outlineLevel="0" max="24" min="24" style="1" width="3.69"/>
    <col collapsed="false" customWidth="true" hidden="false" outlineLevel="0" max="29" min="25" style="1" width="4.69"/>
    <col collapsed="false" customWidth="false" hidden="false" outlineLevel="0" max="257" min="30" style="1" width="8.56"/>
  </cols>
  <sheetData>
    <row r="1" customFormat="false" ht="13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  <c r="N1" s="7"/>
      <c r="O1" s="8" t="s">
        <v>0</v>
      </c>
      <c r="P1" s="9" t="n">
        <v>24</v>
      </c>
      <c r="Q1" s="9" t="n">
        <v>25</v>
      </c>
      <c r="R1" s="9" t="n">
        <v>26</v>
      </c>
      <c r="S1" s="9" t="n">
        <v>27</v>
      </c>
      <c r="T1" s="9" t="n">
        <v>28</v>
      </c>
      <c r="U1" s="9" t="n">
        <v>29</v>
      </c>
      <c r="V1" s="9" t="n">
        <v>30</v>
      </c>
      <c r="W1" s="9" t="n">
        <v>31</v>
      </c>
      <c r="X1" s="9" t="n">
        <v>32</v>
      </c>
      <c r="Y1" s="9" t="n">
        <v>33</v>
      </c>
      <c r="Z1" s="9" t="n">
        <v>34</v>
      </c>
      <c r="AA1" s="9" t="n">
        <v>36</v>
      </c>
      <c r="AB1" s="9" t="n">
        <v>38</v>
      </c>
      <c r="AC1" s="9" t="n">
        <v>40</v>
      </c>
    </row>
    <row r="2" customFormat="false" ht="13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  <c r="N2" s="10"/>
      <c r="O2" s="8" t="s">
        <v>1</v>
      </c>
      <c r="P2" s="9" t="s">
        <v>2</v>
      </c>
      <c r="Q2" s="9" t="s">
        <v>3</v>
      </c>
      <c r="R2" s="9" t="s">
        <v>4</v>
      </c>
      <c r="S2" s="9" t="s">
        <v>5</v>
      </c>
      <c r="T2" s="9" t="s">
        <v>6</v>
      </c>
      <c r="U2" s="9" t="s">
        <v>7</v>
      </c>
      <c r="V2" s="9" t="s">
        <v>8</v>
      </c>
      <c r="W2" s="9" t="s">
        <v>9</v>
      </c>
      <c r="X2" s="11"/>
      <c r="Y2" s="11"/>
      <c r="Z2" s="11"/>
      <c r="AA2" s="11"/>
      <c r="AB2" s="11"/>
      <c r="AC2" s="11"/>
    </row>
    <row r="3" customFormat="false" ht="13" hidden="false" customHeight="false" outlineLevel="0" collapsed="false">
      <c r="A3" s="12"/>
      <c r="B3" s="12"/>
      <c r="C3" s="4"/>
      <c r="D3" s="4"/>
      <c r="E3" s="4"/>
      <c r="F3" s="4"/>
      <c r="G3" s="4"/>
      <c r="H3" s="4"/>
      <c r="I3" s="4"/>
      <c r="J3" s="4"/>
      <c r="K3" s="4"/>
      <c r="L3" s="13"/>
      <c r="M3" s="14"/>
      <c r="N3" s="15" t="n">
        <f aca="false">SUBTOTAL(9,N5:N113)</f>
        <v>9804</v>
      </c>
      <c r="O3" s="8" t="s">
        <v>10</v>
      </c>
      <c r="P3" s="9" t="s">
        <v>11</v>
      </c>
      <c r="Q3" s="9" t="s">
        <v>12</v>
      </c>
      <c r="R3" s="9" t="s">
        <v>13</v>
      </c>
      <c r="S3" s="9" t="s">
        <v>1</v>
      </c>
      <c r="T3" s="9" t="s">
        <v>14</v>
      </c>
      <c r="U3" s="9" t="s">
        <v>15</v>
      </c>
      <c r="V3" s="9" t="s">
        <v>16</v>
      </c>
      <c r="W3" s="9" t="s">
        <v>17</v>
      </c>
      <c r="X3" s="9" t="s">
        <v>18</v>
      </c>
      <c r="Y3" s="9" t="s">
        <v>19</v>
      </c>
      <c r="Z3" s="9" t="s">
        <v>20</v>
      </c>
      <c r="AA3" s="9" t="s">
        <v>21</v>
      </c>
      <c r="AB3" s="9" t="s">
        <v>22</v>
      </c>
      <c r="AC3" s="9" t="s">
        <v>10</v>
      </c>
    </row>
    <row r="4" s="21" customFormat="true" ht="13" hidden="false" customHeight="false" outlineLevel="0" collapsed="false">
      <c r="A4" s="16" t="s">
        <v>23</v>
      </c>
      <c r="B4" s="16" t="s">
        <v>24</v>
      </c>
      <c r="C4" s="16" t="s">
        <v>25</v>
      </c>
      <c r="D4" s="16" t="s">
        <v>26</v>
      </c>
      <c r="E4" s="16" t="s">
        <v>27</v>
      </c>
      <c r="F4" s="16" t="s">
        <v>28</v>
      </c>
      <c r="G4" s="16" t="s">
        <v>29</v>
      </c>
      <c r="H4" s="16" t="s">
        <v>30</v>
      </c>
      <c r="I4" s="16" t="s">
        <v>31</v>
      </c>
      <c r="J4" s="16" t="s">
        <v>32</v>
      </c>
      <c r="K4" s="16" t="s">
        <v>33</v>
      </c>
      <c r="L4" s="17" t="s">
        <v>34</v>
      </c>
      <c r="M4" s="18" t="s">
        <v>35</v>
      </c>
      <c r="N4" s="16" t="s">
        <v>36</v>
      </c>
      <c r="O4" s="19" t="s">
        <v>37</v>
      </c>
      <c r="P4" s="20" t="s">
        <v>38</v>
      </c>
      <c r="Q4" s="20" t="s">
        <v>39</v>
      </c>
      <c r="R4" s="20" t="s">
        <v>40</v>
      </c>
      <c r="S4" s="20" t="s">
        <v>41</v>
      </c>
      <c r="T4" s="20" t="s">
        <v>42</v>
      </c>
      <c r="U4" s="20" t="s">
        <v>43</v>
      </c>
      <c r="V4" s="20" t="s">
        <v>44</v>
      </c>
      <c r="W4" s="20" t="s">
        <v>45</v>
      </c>
      <c r="X4" s="20" t="s">
        <v>46</v>
      </c>
      <c r="Y4" s="20" t="s">
        <v>47</v>
      </c>
      <c r="Z4" s="20" t="s">
        <v>48</v>
      </c>
      <c r="AA4" s="20" t="s">
        <v>49</v>
      </c>
      <c r="AB4" s="20" t="s">
        <v>50</v>
      </c>
      <c r="AC4" s="20" t="s">
        <v>51</v>
      </c>
    </row>
    <row r="5" customFormat="false" ht="13" hidden="false" customHeight="false" outlineLevel="0" collapsed="false">
      <c r="A5" s="4" t="str">
        <f aca="false">G5&amp;H5&amp;I5</f>
        <v>A05156RM04601</v>
      </c>
      <c r="B5" s="4" t="str">
        <f aca="false">G5&amp;H5</f>
        <v>A05156RM046</v>
      </c>
      <c r="C5" s="22" t="s">
        <v>52</v>
      </c>
      <c r="D5" s="22" t="s">
        <v>5</v>
      </c>
      <c r="E5" s="22" t="s">
        <v>53</v>
      </c>
      <c r="F5" s="1" t="s">
        <v>54</v>
      </c>
      <c r="G5" s="1" t="s">
        <v>55</v>
      </c>
      <c r="H5" s="1" t="s">
        <v>56</v>
      </c>
      <c r="I5" s="1" t="s">
        <v>0</v>
      </c>
      <c r="J5" s="1" t="s">
        <v>57</v>
      </c>
      <c r="K5" s="1" t="s">
        <v>58</v>
      </c>
      <c r="L5" s="23" t="n">
        <v>150</v>
      </c>
      <c r="M5" s="2" t="n">
        <f aca="false">L5/2.5</f>
        <v>60</v>
      </c>
      <c r="N5" s="15" t="n">
        <f aca="false">SUM(P5:AC5)</f>
        <v>49</v>
      </c>
      <c r="O5" s="8" t="s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</v>
      </c>
      <c r="U5" s="24" t="n">
        <v>4</v>
      </c>
      <c r="V5" s="24" t="n">
        <v>5</v>
      </c>
      <c r="W5" s="24" t="n">
        <v>8</v>
      </c>
      <c r="X5" s="24" t="n">
        <v>9</v>
      </c>
      <c r="Y5" s="24" t="n">
        <v>9</v>
      </c>
      <c r="Z5" s="24" t="n">
        <v>7</v>
      </c>
      <c r="AA5" s="24" t="n">
        <v>4</v>
      </c>
      <c r="AB5" s="24" t="n">
        <v>2</v>
      </c>
      <c r="AC5" s="24" t="n">
        <v>0</v>
      </c>
    </row>
    <row r="6" customFormat="false" ht="13" hidden="false" customHeight="false" outlineLevel="0" collapsed="false">
      <c r="A6" s="4" t="str">
        <f aca="false">G6&amp;H6&amp;I6</f>
        <v>A05156RM04302</v>
      </c>
      <c r="B6" s="4" t="str">
        <f aca="false">G6&amp;H6</f>
        <v>A05156RM043</v>
      </c>
      <c r="C6" s="22" t="s">
        <v>52</v>
      </c>
      <c r="D6" s="22" t="s">
        <v>5</v>
      </c>
      <c r="E6" s="22" t="s">
        <v>53</v>
      </c>
      <c r="F6" s="1" t="s">
        <v>54</v>
      </c>
      <c r="G6" s="1" t="s">
        <v>55</v>
      </c>
      <c r="H6" s="1" t="s">
        <v>59</v>
      </c>
      <c r="I6" s="1" t="s">
        <v>60</v>
      </c>
      <c r="J6" s="1" t="s">
        <v>61</v>
      </c>
      <c r="K6" s="1" t="s">
        <v>58</v>
      </c>
      <c r="L6" s="23" t="n">
        <v>150</v>
      </c>
      <c r="M6" s="2" t="n">
        <f aca="false">L6/2.5</f>
        <v>60</v>
      </c>
      <c r="N6" s="15" t="n">
        <f aca="false">SUM(P6:AC6)</f>
        <v>62</v>
      </c>
      <c r="O6" s="8" t="s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2</v>
      </c>
      <c r="U6" s="24" t="n">
        <v>5</v>
      </c>
      <c r="V6" s="24" t="n">
        <v>5</v>
      </c>
      <c r="W6" s="24" t="n">
        <v>9</v>
      </c>
      <c r="X6" s="24" t="n">
        <v>11</v>
      </c>
      <c r="Y6" s="24" t="n">
        <v>12</v>
      </c>
      <c r="Z6" s="24" t="n">
        <v>9</v>
      </c>
      <c r="AA6" s="24" t="n">
        <v>6</v>
      </c>
      <c r="AB6" s="24" t="n">
        <v>3</v>
      </c>
      <c r="AC6" s="24" t="n">
        <v>0</v>
      </c>
    </row>
    <row r="7" customFormat="false" ht="13" hidden="false" customHeight="false" outlineLevel="0" collapsed="false">
      <c r="A7" s="4" t="str">
        <f aca="false">G7&amp;H7&amp;I7</f>
        <v>A05156RM04102</v>
      </c>
      <c r="B7" s="4" t="str">
        <f aca="false">G7&amp;H7</f>
        <v>A05156RM041</v>
      </c>
      <c r="C7" s="22" t="s">
        <v>52</v>
      </c>
      <c r="D7" s="22" t="s">
        <v>5</v>
      </c>
      <c r="E7" s="22" t="s">
        <v>53</v>
      </c>
      <c r="F7" s="1" t="s">
        <v>54</v>
      </c>
      <c r="G7" s="1" t="s">
        <v>55</v>
      </c>
      <c r="H7" s="1" t="s">
        <v>62</v>
      </c>
      <c r="I7" s="1" t="s">
        <v>60</v>
      </c>
      <c r="J7" s="1" t="s">
        <v>63</v>
      </c>
      <c r="K7" s="1" t="s">
        <v>58</v>
      </c>
      <c r="L7" s="23" t="n">
        <v>160</v>
      </c>
      <c r="M7" s="2" t="n">
        <f aca="false">L7/2.5</f>
        <v>64</v>
      </c>
      <c r="N7" s="15" t="n">
        <f aca="false">SUM(P7:AC7)</f>
        <v>51</v>
      </c>
      <c r="O7" s="8" t="s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1</v>
      </c>
      <c r="U7" s="24" t="n">
        <v>2</v>
      </c>
      <c r="V7" s="24" t="n">
        <v>4</v>
      </c>
      <c r="W7" s="24" t="n">
        <v>8</v>
      </c>
      <c r="X7" s="24" t="n">
        <v>10</v>
      </c>
      <c r="Y7" s="24" t="n">
        <v>10</v>
      </c>
      <c r="Z7" s="24" t="n">
        <v>8</v>
      </c>
      <c r="AA7" s="24" t="n">
        <v>5</v>
      </c>
      <c r="AB7" s="24" t="n">
        <v>3</v>
      </c>
      <c r="AC7" s="24" t="n">
        <v>0</v>
      </c>
    </row>
    <row r="8" customFormat="false" ht="13" hidden="false" customHeight="false" outlineLevel="0" collapsed="false">
      <c r="A8" s="4" t="str">
        <f aca="false">G8&amp;H8&amp;I8</f>
        <v>A05156RM04201</v>
      </c>
      <c r="B8" s="4" t="str">
        <f aca="false">G8&amp;H8</f>
        <v>A05156RM042</v>
      </c>
      <c r="C8" s="22" t="s">
        <v>52</v>
      </c>
      <c r="D8" s="22" t="s">
        <v>5</v>
      </c>
      <c r="E8" s="22" t="s">
        <v>53</v>
      </c>
      <c r="F8" s="1" t="s">
        <v>54</v>
      </c>
      <c r="G8" s="1" t="s">
        <v>55</v>
      </c>
      <c r="H8" s="1" t="s">
        <v>64</v>
      </c>
      <c r="I8" s="1" t="s">
        <v>0</v>
      </c>
      <c r="J8" s="25" t="s">
        <v>65</v>
      </c>
      <c r="K8" s="1" t="s">
        <v>58</v>
      </c>
      <c r="L8" s="23" t="n">
        <v>160</v>
      </c>
      <c r="M8" s="2" t="n">
        <f aca="false">L8/2.5</f>
        <v>64</v>
      </c>
      <c r="N8" s="15" t="n">
        <f aca="false">SUM(P8:AC8)</f>
        <v>46</v>
      </c>
      <c r="O8" s="8" t="s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1</v>
      </c>
      <c r="U8" s="24" t="n">
        <v>4</v>
      </c>
      <c r="V8" s="24" t="n">
        <v>3</v>
      </c>
      <c r="W8" s="24" t="n">
        <v>7</v>
      </c>
      <c r="X8" s="24" t="n">
        <v>9</v>
      </c>
      <c r="Y8" s="24" t="n">
        <v>9</v>
      </c>
      <c r="Z8" s="24" t="n">
        <v>7</v>
      </c>
      <c r="AA8" s="24" t="n">
        <v>4</v>
      </c>
      <c r="AB8" s="24" t="n">
        <v>2</v>
      </c>
      <c r="AC8" s="24" t="n">
        <v>0</v>
      </c>
    </row>
    <row r="9" customFormat="false" ht="13" hidden="false" customHeight="false" outlineLevel="0" collapsed="false">
      <c r="A9" s="4" t="str">
        <f aca="false">G9&amp;H9&amp;I9</f>
        <v>A036580JEAF9XX</v>
      </c>
      <c r="B9" s="4" t="str">
        <f aca="false">G9&amp;H9</f>
        <v>A036580JEAF</v>
      </c>
      <c r="C9" s="22" t="s">
        <v>66</v>
      </c>
      <c r="D9" s="22" t="s">
        <v>5</v>
      </c>
      <c r="E9" s="22" t="s">
        <v>67</v>
      </c>
      <c r="G9" s="1" t="s">
        <v>68</v>
      </c>
      <c r="H9" s="1" t="s">
        <v>69</v>
      </c>
      <c r="I9" s="1" t="s">
        <v>70</v>
      </c>
      <c r="J9" s="1" t="s">
        <v>71</v>
      </c>
      <c r="K9" s="1" t="s">
        <v>72</v>
      </c>
      <c r="L9" s="23" t="n">
        <v>395</v>
      </c>
      <c r="M9" s="2" t="n">
        <f aca="false">L9/2.5</f>
        <v>158</v>
      </c>
      <c r="N9" s="15" t="n">
        <f aca="false">SUM(P9:AC9)</f>
        <v>92</v>
      </c>
      <c r="O9" s="8" t="s">
        <v>1</v>
      </c>
      <c r="P9" s="24" t="n">
        <v>0</v>
      </c>
      <c r="Q9" s="24" t="n">
        <v>4</v>
      </c>
      <c r="R9" s="24" t="n">
        <v>11</v>
      </c>
      <c r="S9" s="24" t="n">
        <v>26</v>
      </c>
      <c r="T9" s="24" t="n">
        <v>26</v>
      </c>
      <c r="U9" s="24" t="n">
        <v>17</v>
      </c>
      <c r="V9" s="24" t="n">
        <v>8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</row>
    <row r="10" customFormat="false" ht="13" hidden="false" customHeight="false" outlineLevel="0" collapsed="false">
      <c r="A10" s="4" t="str">
        <f aca="false">G10&amp;H10&amp;I10</f>
        <v>A051680AFAA1AG</v>
      </c>
      <c r="B10" s="4" t="str">
        <f aca="false">G10&amp;H10</f>
        <v>A051680AFAA</v>
      </c>
      <c r="C10" s="22" t="s">
        <v>73</v>
      </c>
      <c r="D10" s="22" t="s">
        <v>74</v>
      </c>
      <c r="E10" s="22" t="s">
        <v>75</v>
      </c>
      <c r="G10" s="1" t="s">
        <v>76</v>
      </c>
      <c r="H10" s="1" t="s">
        <v>77</v>
      </c>
      <c r="I10" s="1" t="s">
        <v>78</v>
      </c>
      <c r="J10" s="1" t="s">
        <v>79</v>
      </c>
      <c r="K10" s="1" t="s">
        <v>80</v>
      </c>
      <c r="L10" s="23" t="n">
        <v>80</v>
      </c>
      <c r="M10" s="2" t="n">
        <f aca="false">L10/2.5</f>
        <v>32</v>
      </c>
      <c r="N10" s="15" t="n">
        <f aca="false">SUM(P10:AC10)</f>
        <v>384</v>
      </c>
      <c r="O10" s="8" t="s">
        <v>1</v>
      </c>
      <c r="P10" s="24" t="n">
        <v>6</v>
      </c>
      <c r="Q10" s="24" t="n">
        <v>20</v>
      </c>
      <c r="R10" s="24" t="n">
        <v>92</v>
      </c>
      <c r="S10" s="24" t="n">
        <v>106</v>
      </c>
      <c r="T10" s="24" t="n">
        <v>100</v>
      </c>
      <c r="U10" s="24" t="n">
        <v>45</v>
      </c>
      <c r="V10" s="24" t="n">
        <v>15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</row>
    <row r="11" customFormat="false" ht="13" hidden="false" customHeight="false" outlineLevel="0" collapsed="false">
      <c r="A11" s="4" t="str">
        <f aca="false">G11&amp;H11&amp;I11</f>
        <v>A10099REBAD9XXA</v>
      </c>
      <c r="B11" s="4" t="str">
        <f aca="false">G11&amp;H11</f>
        <v>A10099REBAD</v>
      </c>
      <c r="C11" s="22" t="s">
        <v>73</v>
      </c>
      <c r="D11" s="22" t="s">
        <v>74</v>
      </c>
      <c r="E11" s="22" t="s">
        <v>81</v>
      </c>
      <c r="G11" s="1" t="s">
        <v>82</v>
      </c>
      <c r="H11" s="1" t="s">
        <v>83</v>
      </c>
      <c r="I11" s="1" t="s">
        <v>84</v>
      </c>
      <c r="J11" s="1" t="s">
        <v>71</v>
      </c>
      <c r="K11" s="1" t="s">
        <v>85</v>
      </c>
      <c r="L11" s="23" t="n">
        <v>175</v>
      </c>
      <c r="M11" s="2" t="n">
        <f aca="false">L11/2.5</f>
        <v>70</v>
      </c>
      <c r="N11" s="15" t="n">
        <f aca="false">SUM(P11:AC11)</f>
        <v>50</v>
      </c>
      <c r="O11" s="8" t="s">
        <v>1</v>
      </c>
      <c r="P11" s="24" t="n">
        <v>2</v>
      </c>
      <c r="Q11" s="24" t="n">
        <v>8</v>
      </c>
      <c r="R11" s="24" t="n">
        <v>12</v>
      </c>
      <c r="S11" s="24" t="n">
        <v>16</v>
      </c>
      <c r="T11" s="24" t="n">
        <v>10</v>
      </c>
      <c r="U11" s="24" t="n">
        <v>2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 t="n">
        <v>0</v>
      </c>
      <c r="AC11" s="24" t="n">
        <v>0</v>
      </c>
    </row>
    <row r="12" customFormat="false" ht="13" hidden="false" customHeight="false" outlineLevel="0" collapsed="false">
      <c r="A12" s="4" t="str">
        <f aca="false">G12&amp;H12&amp;I12</f>
        <v>A06054RIAJH900</v>
      </c>
      <c r="B12" s="4" t="str">
        <f aca="false">G12&amp;H12</f>
        <v>A06054RIAJH</v>
      </c>
      <c r="C12" s="22" t="s">
        <v>73</v>
      </c>
      <c r="D12" s="22" t="s">
        <v>74</v>
      </c>
      <c r="E12" s="22" t="s">
        <v>81</v>
      </c>
      <c r="G12" s="1" t="s">
        <v>86</v>
      </c>
      <c r="H12" s="1" t="s">
        <v>87</v>
      </c>
      <c r="I12" s="1" t="s">
        <v>88</v>
      </c>
      <c r="J12" s="1" t="s">
        <v>89</v>
      </c>
      <c r="K12" s="1" t="s">
        <v>90</v>
      </c>
      <c r="L12" s="23" t="n">
        <v>160</v>
      </c>
      <c r="M12" s="2" t="n">
        <f aca="false">L12/2.5</f>
        <v>64</v>
      </c>
      <c r="N12" s="15" t="n">
        <f aca="false">SUM(P12:AC12)</f>
        <v>60</v>
      </c>
      <c r="O12" s="8" t="s">
        <v>1</v>
      </c>
      <c r="P12" s="24" t="n">
        <v>0</v>
      </c>
      <c r="Q12" s="24" t="n">
        <v>9</v>
      </c>
      <c r="R12" s="24" t="n">
        <v>12</v>
      </c>
      <c r="S12" s="24" t="n">
        <v>18</v>
      </c>
      <c r="T12" s="24" t="n">
        <v>15</v>
      </c>
      <c r="U12" s="24" t="n">
        <v>6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</row>
    <row r="13" customFormat="false" ht="13" hidden="false" customHeight="false" outlineLevel="0" collapsed="false">
      <c r="A13" s="4" t="str">
        <f aca="false">G13&amp;H13&amp;I13</f>
        <v>A027550WBBH100</v>
      </c>
      <c r="B13" s="4" t="str">
        <f aca="false">G13&amp;H13</f>
        <v>A027550WBBH</v>
      </c>
      <c r="C13" s="22" t="s">
        <v>66</v>
      </c>
      <c r="D13" s="22" t="s">
        <v>5</v>
      </c>
      <c r="E13" s="22" t="s">
        <v>75</v>
      </c>
      <c r="G13" s="1" t="s">
        <v>91</v>
      </c>
      <c r="H13" s="1" t="s">
        <v>92</v>
      </c>
      <c r="I13" s="1" t="s">
        <v>93</v>
      </c>
      <c r="J13" s="1" t="s">
        <v>94</v>
      </c>
      <c r="K13" s="1" t="s">
        <v>95</v>
      </c>
      <c r="L13" s="23" t="n">
        <v>60</v>
      </c>
      <c r="M13" s="2" t="n">
        <f aca="false">L13/2.5</f>
        <v>24</v>
      </c>
      <c r="N13" s="15" t="n">
        <f aca="false">SUM(P13:AC13)</f>
        <v>302</v>
      </c>
      <c r="O13" s="8" t="s">
        <v>1</v>
      </c>
      <c r="P13" s="24" t="n">
        <v>0</v>
      </c>
      <c r="Q13" s="24" t="n">
        <v>0</v>
      </c>
      <c r="R13" s="24" t="n">
        <v>25</v>
      </c>
      <c r="S13" s="24" t="n">
        <v>63</v>
      </c>
      <c r="T13" s="24" t="n">
        <v>89</v>
      </c>
      <c r="U13" s="24" t="n">
        <v>80</v>
      </c>
      <c r="V13" s="24" t="n">
        <v>40</v>
      </c>
      <c r="W13" s="24" t="n">
        <v>5</v>
      </c>
      <c r="X13" s="24" t="n">
        <v>0</v>
      </c>
      <c r="Y13" s="24" t="n">
        <v>0</v>
      </c>
      <c r="Z13" s="24" t="n">
        <v>0</v>
      </c>
      <c r="AA13" s="24" t="n">
        <v>0</v>
      </c>
      <c r="AB13" s="24" t="n">
        <v>0</v>
      </c>
      <c r="AC13" s="24" t="n">
        <v>0</v>
      </c>
    </row>
    <row r="14" customFormat="false" ht="13" hidden="false" customHeight="false" outlineLevel="0" collapsed="false">
      <c r="A14" s="4" t="str">
        <f aca="false">G14&amp;H14&amp;I14</f>
        <v>A027550WBBH9XX</v>
      </c>
      <c r="B14" s="4" t="str">
        <f aca="false">G14&amp;H14</f>
        <v>A027550WBBH</v>
      </c>
      <c r="C14" s="22" t="s">
        <v>66</v>
      </c>
      <c r="D14" s="22" t="s">
        <v>5</v>
      </c>
      <c r="E14" s="22" t="s">
        <v>75</v>
      </c>
      <c r="G14" s="1" t="s">
        <v>91</v>
      </c>
      <c r="H14" s="1" t="s">
        <v>92</v>
      </c>
      <c r="I14" s="1" t="s">
        <v>70</v>
      </c>
      <c r="J14" s="1" t="s">
        <v>71</v>
      </c>
      <c r="K14" s="1" t="s">
        <v>95</v>
      </c>
      <c r="L14" s="23" t="n">
        <v>60</v>
      </c>
      <c r="M14" s="2" t="n">
        <f aca="false">L14/2.5</f>
        <v>24</v>
      </c>
      <c r="N14" s="15" t="n">
        <f aca="false">SUM(P14:AC14)</f>
        <v>170</v>
      </c>
      <c r="O14" s="8" t="s">
        <v>1</v>
      </c>
      <c r="P14" s="24" t="n">
        <v>0</v>
      </c>
      <c r="Q14" s="24" t="n">
        <v>0</v>
      </c>
      <c r="R14" s="24" t="n">
        <v>20</v>
      </c>
      <c r="S14" s="24" t="n">
        <v>32</v>
      </c>
      <c r="T14" s="24" t="n">
        <v>41</v>
      </c>
      <c r="U14" s="24" t="n">
        <v>52</v>
      </c>
      <c r="V14" s="24" t="n">
        <v>24</v>
      </c>
      <c r="W14" s="24" t="n">
        <v>1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</row>
    <row r="15" customFormat="false" ht="13" hidden="false" customHeight="false" outlineLevel="0" collapsed="false">
      <c r="A15" s="4" t="str">
        <f aca="false">G15&amp;H15&amp;I15</f>
        <v>A027560WBBH100</v>
      </c>
      <c r="B15" s="4" t="str">
        <f aca="false">G15&amp;H15</f>
        <v>A027560WBBH</v>
      </c>
      <c r="C15" s="22" t="s">
        <v>66</v>
      </c>
      <c r="D15" s="22" t="s">
        <v>5</v>
      </c>
      <c r="E15" s="22" t="s">
        <v>75</v>
      </c>
      <c r="G15" s="1" t="s">
        <v>96</v>
      </c>
      <c r="H15" s="1" t="s">
        <v>92</v>
      </c>
      <c r="I15" s="1" t="s">
        <v>93</v>
      </c>
      <c r="J15" s="1" t="s">
        <v>94</v>
      </c>
      <c r="K15" s="1" t="s">
        <v>97</v>
      </c>
      <c r="L15" s="23" t="n">
        <v>60</v>
      </c>
      <c r="M15" s="2" t="n">
        <f aca="false">L15/2.5</f>
        <v>24</v>
      </c>
      <c r="N15" s="15" t="n">
        <f aca="false">SUM(P15:AC15)</f>
        <v>127</v>
      </c>
      <c r="O15" s="8" t="s">
        <v>1</v>
      </c>
      <c r="P15" s="24" t="n">
        <v>0</v>
      </c>
      <c r="Q15" s="24" t="n">
        <v>0</v>
      </c>
      <c r="R15" s="24" t="n">
        <v>12</v>
      </c>
      <c r="S15" s="24" t="n">
        <v>29</v>
      </c>
      <c r="T15" s="24" t="n">
        <v>35</v>
      </c>
      <c r="U15" s="24" t="n">
        <v>38</v>
      </c>
      <c r="V15" s="24" t="n">
        <v>13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</row>
    <row r="16" customFormat="false" ht="13" hidden="false" customHeight="false" outlineLevel="0" collapsed="false">
      <c r="A16" s="4" t="str">
        <f aca="false">G16&amp;H16&amp;I16</f>
        <v>A027560WBBH9XX</v>
      </c>
      <c r="B16" s="4" t="str">
        <f aca="false">G16&amp;H16</f>
        <v>A027560WBBH</v>
      </c>
      <c r="C16" s="22" t="s">
        <v>66</v>
      </c>
      <c r="D16" s="22" t="s">
        <v>5</v>
      </c>
      <c r="E16" s="22" t="s">
        <v>75</v>
      </c>
      <c r="G16" s="1" t="s">
        <v>96</v>
      </c>
      <c r="H16" s="1" t="s">
        <v>92</v>
      </c>
      <c r="I16" s="1" t="s">
        <v>70</v>
      </c>
      <c r="J16" s="1" t="s">
        <v>71</v>
      </c>
      <c r="K16" s="1" t="s">
        <v>97</v>
      </c>
      <c r="L16" s="23" t="n">
        <v>60</v>
      </c>
      <c r="M16" s="2" t="n">
        <f aca="false">L16/2.5</f>
        <v>24</v>
      </c>
      <c r="N16" s="15" t="n">
        <f aca="false">SUM(P16:AC16)</f>
        <v>111</v>
      </c>
      <c r="O16" s="8" t="s">
        <v>1</v>
      </c>
      <c r="P16" s="24" t="n">
        <v>0</v>
      </c>
      <c r="Q16" s="24" t="n">
        <v>0</v>
      </c>
      <c r="R16" s="24" t="n">
        <v>11</v>
      </c>
      <c r="S16" s="24" t="n">
        <v>26</v>
      </c>
      <c r="T16" s="24" t="n">
        <v>31</v>
      </c>
      <c r="U16" s="24" t="n">
        <v>34</v>
      </c>
      <c r="V16" s="24" t="n">
        <v>9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</row>
    <row r="17" customFormat="false" ht="13" hidden="false" customHeight="false" outlineLevel="0" collapsed="false">
      <c r="A17" s="4" t="str">
        <f aca="false">G17&amp;H17&amp;I17</f>
        <v>A003100IAJH100</v>
      </c>
      <c r="B17" s="4" t="str">
        <f aca="false">G17&amp;H17</f>
        <v>A003100IAJH</v>
      </c>
      <c r="C17" s="22" t="s">
        <v>73</v>
      </c>
      <c r="D17" s="22" t="s">
        <v>74</v>
      </c>
      <c r="E17" s="22" t="s">
        <v>98</v>
      </c>
      <c r="G17" s="1" t="s">
        <v>99</v>
      </c>
      <c r="H17" s="1" t="s">
        <v>100</v>
      </c>
      <c r="I17" s="1" t="s">
        <v>93</v>
      </c>
      <c r="J17" s="1" t="s">
        <v>94</v>
      </c>
      <c r="K17" s="1" t="s">
        <v>101</v>
      </c>
      <c r="L17" s="23" t="n">
        <v>120</v>
      </c>
      <c r="M17" s="2" t="n">
        <f aca="false">L17/2.5</f>
        <v>48</v>
      </c>
      <c r="N17" s="15" t="n">
        <f aca="false">SUM(P17:AC17)</f>
        <v>108</v>
      </c>
      <c r="O17" s="8" t="s">
        <v>1</v>
      </c>
      <c r="P17" s="24" t="n">
        <v>0</v>
      </c>
      <c r="Q17" s="24" t="n">
        <v>2</v>
      </c>
      <c r="R17" s="24" t="n">
        <v>10</v>
      </c>
      <c r="S17" s="24" t="n">
        <v>34</v>
      </c>
      <c r="T17" s="24" t="n">
        <v>39</v>
      </c>
      <c r="U17" s="24" t="n">
        <v>23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</row>
    <row r="18" customFormat="false" ht="13" hidden="false" customHeight="false" outlineLevel="0" collapsed="false">
      <c r="A18" s="4" t="str">
        <f aca="false">G18&amp;H18&amp;I18</f>
        <v>A003100IAJH900</v>
      </c>
      <c r="B18" s="4" t="str">
        <f aca="false">G18&amp;H18</f>
        <v>A003100IAJH</v>
      </c>
      <c r="C18" s="22" t="s">
        <v>73</v>
      </c>
      <c r="D18" s="22" t="s">
        <v>74</v>
      </c>
      <c r="E18" s="22" t="s">
        <v>98</v>
      </c>
      <c r="G18" s="1" t="s">
        <v>99</v>
      </c>
      <c r="H18" s="1" t="s">
        <v>100</v>
      </c>
      <c r="I18" s="1" t="s">
        <v>88</v>
      </c>
      <c r="J18" s="1" t="s">
        <v>89</v>
      </c>
      <c r="K18" s="1" t="s">
        <v>101</v>
      </c>
      <c r="L18" s="23" t="n">
        <v>120</v>
      </c>
      <c r="M18" s="2" t="n">
        <f aca="false">L18/2.5</f>
        <v>48</v>
      </c>
      <c r="N18" s="15" t="n">
        <f aca="false">SUM(P18:AC18)</f>
        <v>106</v>
      </c>
      <c r="O18" s="8" t="s">
        <v>1</v>
      </c>
      <c r="P18" s="24" t="n">
        <v>0</v>
      </c>
      <c r="Q18" s="24" t="n">
        <v>2</v>
      </c>
      <c r="R18" s="24" t="n">
        <v>10</v>
      </c>
      <c r="S18" s="24" t="n">
        <v>33</v>
      </c>
      <c r="T18" s="24" t="n">
        <v>38</v>
      </c>
      <c r="U18" s="24" t="n">
        <v>23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</row>
    <row r="19" customFormat="false" ht="13" hidden="false" customHeight="false" outlineLevel="0" collapsed="false">
      <c r="A19" s="4" t="str">
        <f aca="false">G19&amp;H19&amp;I19</f>
        <v>A004900IAJH100</v>
      </c>
      <c r="B19" s="4" t="str">
        <f aca="false">G19&amp;H19</f>
        <v>A004900IAJH</v>
      </c>
      <c r="C19" s="22" t="s">
        <v>73</v>
      </c>
      <c r="D19" s="22" t="s">
        <v>74</v>
      </c>
      <c r="E19" s="22" t="s">
        <v>98</v>
      </c>
      <c r="G19" s="1" t="s">
        <v>102</v>
      </c>
      <c r="H19" s="1" t="s">
        <v>100</v>
      </c>
      <c r="I19" s="1" t="s">
        <v>93</v>
      </c>
      <c r="J19" s="1" t="s">
        <v>94</v>
      </c>
      <c r="K19" s="1" t="s">
        <v>103</v>
      </c>
      <c r="L19" s="23" t="n">
        <v>140</v>
      </c>
      <c r="M19" s="2" t="n">
        <f aca="false">L19/2.5</f>
        <v>56</v>
      </c>
      <c r="N19" s="15" t="n">
        <f aca="false">SUM(P19:AC19)</f>
        <v>106</v>
      </c>
      <c r="O19" s="8" t="s">
        <v>1</v>
      </c>
      <c r="P19" s="24" t="n">
        <v>0</v>
      </c>
      <c r="Q19" s="24" t="n">
        <v>2</v>
      </c>
      <c r="R19" s="24" t="n">
        <v>10</v>
      </c>
      <c r="S19" s="24" t="n">
        <v>33</v>
      </c>
      <c r="T19" s="24" t="n">
        <v>38</v>
      </c>
      <c r="U19" s="24" t="n">
        <v>23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</row>
    <row r="20" customFormat="false" ht="13" hidden="false" customHeight="false" outlineLevel="0" collapsed="false">
      <c r="A20" s="4" t="str">
        <f aca="false">G20&amp;H20&amp;I20</f>
        <v>A004900IAJH900</v>
      </c>
      <c r="B20" s="4" t="str">
        <f aca="false">G20&amp;H20</f>
        <v>A004900IAJH</v>
      </c>
      <c r="C20" s="22" t="s">
        <v>73</v>
      </c>
      <c r="D20" s="22" t="s">
        <v>74</v>
      </c>
      <c r="E20" s="22" t="s">
        <v>98</v>
      </c>
      <c r="G20" s="1" t="s">
        <v>102</v>
      </c>
      <c r="H20" s="1" t="s">
        <v>100</v>
      </c>
      <c r="I20" s="1" t="s">
        <v>88</v>
      </c>
      <c r="J20" s="1" t="s">
        <v>89</v>
      </c>
      <c r="K20" s="1" t="s">
        <v>103</v>
      </c>
      <c r="L20" s="23" t="n">
        <v>140</v>
      </c>
      <c r="M20" s="2" t="n">
        <f aca="false">L20/2.5</f>
        <v>56</v>
      </c>
      <c r="N20" s="15" t="n">
        <f aca="false">SUM(P20:AC20)</f>
        <v>106</v>
      </c>
      <c r="O20" s="8" t="s">
        <v>1</v>
      </c>
      <c r="P20" s="24" t="n">
        <v>0</v>
      </c>
      <c r="Q20" s="24" t="n">
        <v>2</v>
      </c>
      <c r="R20" s="24" t="n">
        <v>10</v>
      </c>
      <c r="S20" s="24" t="n">
        <v>33</v>
      </c>
      <c r="T20" s="24" t="n">
        <v>38</v>
      </c>
      <c r="U20" s="24" t="n">
        <v>23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</row>
    <row r="21" customFormat="false" ht="13" hidden="false" customHeight="false" outlineLevel="0" collapsed="false">
      <c r="A21" s="4" t="str">
        <f aca="false">G21&amp;H21&amp;I21</f>
        <v>A00851RHATY100</v>
      </c>
      <c r="B21" s="4" t="str">
        <f aca="false">G21&amp;H21</f>
        <v>A00851RHATY</v>
      </c>
      <c r="C21" s="22" t="s">
        <v>73</v>
      </c>
      <c r="D21" s="22" t="s">
        <v>74</v>
      </c>
      <c r="E21" s="22" t="s">
        <v>98</v>
      </c>
      <c r="G21" s="1" t="s">
        <v>104</v>
      </c>
      <c r="H21" s="1" t="s">
        <v>105</v>
      </c>
      <c r="I21" s="1" t="s">
        <v>93</v>
      </c>
      <c r="J21" s="1" t="s">
        <v>94</v>
      </c>
      <c r="K21" s="1" t="s">
        <v>106</v>
      </c>
      <c r="L21" s="23" t="n">
        <v>100</v>
      </c>
      <c r="M21" s="2" t="n">
        <f aca="false">L21/2.5</f>
        <v>40</v>
      </c>
      <c r="N21" s="15" t="n">
        <f aca="false">SUM(P21:AC21)</f>
        <v>64</v>
      </c>
      <c r="O21" s="8" t="s">
        <v>1</v>
      </c>
      <c r="P21" s="24" t="n">
        <v>0</v>
      </c>
      <c r="Q21" s="24" t="n">
        <v>2</v>
      </c>
      <c r="R21" s="24" t="n">
        <v>7</v>
      </c>
      <c r="S21" s="24" t="n">
        <v>18</v>
      </c>
      <c r="T21" s="24" t="n">
        <v>23</v>
      </c>
      <c r="U21" s="24" t="n">
        <v>14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</row>
    <row r="22" customFormat="false" ht="13" hidden="false" customHeight="false" outlineLevel="0" collapsed="false">
      <c r="A22" s="4" t="str">
        <f aca="false">G22&amp;H22&amp;I22</f>
        <v>A00851RHATY9XX</v>
      </c>
      <c r="B22" s="4" t="str">
        <f aca="false">G22&amp;H22</f>
        <v>A00851RHATY</v>
      </c>
      <c r="C22" s="22" t="s">
        <v>73</v>
      </c>
      <c r="D22" s="22" t="s">
        <v>74</v>
      </c>
      <c r="E22" s="22" t="s">
        <v>98</v>
      </c>
      <c r="G22" s="1" t="s">
        <v>104</v>
      </c>
      <c r="H22" s="1" t="s">
        <v>105</v>
      </c>
      <c r="I22" s="1" t="s">
        <v>70</v>
      </c>
      <c r="J22" s="1" t="s">
        <v>71</v>
      </c>
      <c r="K22" s="1" t="s">
        <v>106</v>
      </c>
      <c r="L22" s="23" t="n">
        <v>100</v>
      </c>
      <c r="M22" s="2" t="n">
        <f aca="false">L22/2.5</f>
        <v>40</v>
      </c>
      <c r="N22" s="15" t="n">
        <f aca="false">SUM(P22:AC22)</f>
        <v>72</v>
      </c>
      <c r="O22" s="8" t="s">
        <v>1</v>
      </c>
      <c r="P22" s="24" t="n">
        <v>0</v>
      </c>
      <c r="Q22" s="24" t="n">
        <v>2</v>
      </c>
      <c r="R22" s="24" t="n">
        <v>7</v>
      </c>
      <c r="S22" s="24" t="n">
        <v>21</v>
      </c>
      <c r="T22" s="24" t="n">
        <v>26</v>
      </c>
      <c r="U22" s="24" t="n">
        <v>16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</row>
    <row r="23" customFormat="false" ht="13" hidden="false" customHeight="false" outlineLevel="0" collapsed="false">
      <c r="A23" s="4" t="str">
        <f aca="false">G23&amp;H23&amp;I23</f>
        <v>A041620IAJH100</v>
      </c>
      <c r="B23" s="4" t="str">
        <f aca="false">G23&amp;H23</f>
        <v>A041620IAJH</v>
      </c>
      <c r="C23" s="22" t="s">
        <v>73</v>
      </c>
      <c r="D23" s="22" t="s">
        <v>74</v>
      </c>
      <c r="E23" s="22" t="s">
        <v>98</v>
      </c>
      <c r="G23" s="1" t="s">
        <v>107</v>
      </c>
      <c r="H23" s="1" t="s">
        <v>100</v>
      </c>
      <c r="I23" s="1" t="s">
        <v>93</v>
      </c>
      <c r="J23" s="1" t="s">
        <v>94</v>
      </c>
      <c r="K23" s="1" t="s">
        <v>108</v>
      </c>
      <c r="L23" s="23" t="n">
        <v>160</v>
      </c>
      <c r="M23" s="2" t="n">
        <f aca="false">L23/2.5</f>
        <v>64</v>
      </c>
      <c r="N23" s="15" t="n">
        <f aca="false">SUM(P23:AC23)</f>
        <v>88</v>
      </c>
      <c r="O23" s="8" t="s">
        <v>1</v>
      </c>
      <c r="P23" s="24" t="n">
        <v>0</v>
      </c>
      <c r="Q23" s="24" t="n">
        <v>2</v>
      </c>
      <c r="R23" s="24" t="n">
        <v>8</v>
      </c>
      <c r="S23" s="24" t="n">
        <v>26</v>
      </c>
      <c r="T23" s="24" t="n">
        <v>32</v>
      </c>
      <c r="U23" s="24" t="n">
        <v>2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</row>
    <row r="24" customFormat="false" ht="13" hidden="false" customHeight="false" outlineLevel="0" collapsed="false">
      <c r="A24" s="4" t="str">
        <f aca="false">G24&amp;H24&amp;I24</f>
        <v>A041620IAJH9XX</v>
      </c>
      <c r="B24" s="4" t="str">
        <f aca="false">G24&amp;H24</f>
        <v>A041620IAJH</v>
      </c>
      <c r="C24" s="22" t="s">
        <v>73</v>
      </c>
      <c r="D24" s="22" t="s">
        <v>74</v>
      </c>
      <c r="E24" s="22" t="s">
        <v>98</v>
      </c>
      <c r="G24" s="1" t="s">
        <v>107</v>
      </c>
      <c r="H24" s="1" t="s">
        <v>100</v>
      </c>
      <c r="I24" s="1" t="s">
        <v>70</v>
      </c>
      <c r="J24" s="1" t="s">
        <v>71</v>
      </c>
      <c r="K24" s="1" t="s">
        <v>108</v>
      </c>
      <c r="L24" s="23" t="n">
        <v>160</v>
      </c>
      <c r="M24" s="2" t="n">
        <f aca="false">L24/2.5</f>
        <v>64</v>
      </c>
      <c r="N24" s="15" t="n">
        <f aca="false">SUM(P24:AC24)</f>
        <v>64</v>
      </c>
      <c r="O24" s="8" t="s">
        <v>1</v>
      </c>
      <c r="P24" s="24" t="n">
        <v>0</v>
      </c>
      <c r="Q24" s="24" t="n">
        <v>2</v>
      </c>
      <c r="R24" s="24" t="n">
        <v>7</v>
      </c>
      <c r="S24" s="24" t="n">
        <v>18</v>
      </c>
      <c r="T24" s="24" t="n">
        <v>23</v>
      </c>
      <c r="U24" s="24" t="n">
        <v>14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</row>
    <row r="25" customFormat="false" ht="13" hidden="false" customHeight="false" outlineLevel="0" collapsed="false">
      <c r="A25" s="4" t="str">
        <f aca="false">G25&amp;H25&amp;I25</f>
        <v>A041620IAJH8MI</v>
      </c>
      <c r="B25" s="4" t="str">
        <f aca="false">G25&amp;H25</f>
        <v>A041620IAJH</v>
      </c>
      <c r="C25" s="22" t="s">
        <v>73</v>
      </c>
      <c r="D25" s="22" t="s">
        <v>74</v>
      </c>
      <c r="E25" s="22" t="s">
        <v>98</v>
      </c>
      <c r="G25" s="1" t="s">
        <v>107</v>
      </c>
      <c r="H25" s="1" t="s">
        <v>100</v>
      </c>
      <c r="I25" s="1" t="s">
        <v>109</v>
      </c>
      <c r="J25" s="1" t="s">
        <v>110</v>
      </c>
      <c r="K25" s="1" t="s">
        <v>108</v>
      </c>
      <c r="L25" s="23" t="n">
        <v>160</v>
      </c>
      <c r="M25" s="2" t="n">
        <f aca="false">L25/2.5</f>
        <v>64</v>
      </c>
      <c r="N25" s="15" t="n">
        <f aca="false">SUM(P25:AC25)</f>
        <v>95</v>
      </c>
      <c r="O25" s="8" t="s">
        <v>1</v>
      </c>
      <c r="P25" s="24" t="n">
        <v>0</v>
      </c>
      <c r="Q25" s="24" t="n">
        <v>2</v>
      </c>
      <c r="R25" s="24" t="n">
        <v>9</v>
      </c>
      <c r="S25" s="24" t="n">
        <v>29</v>
      </c>
      <c r="T25" s="24" t="n">
        <v>34</v>
      </c>
      <c r="U25" s="24" t="n">
        <v>21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</row>
    <row r="26" customFormat="false" ht="13" hidden="false" customHeight="false" outlineLevel="0" collapsed="false">
      <c r="A26" s="4" t="str">
        <f aca="false">G26&amp;H26&amp;I26</f>
        <v>A041630IAJH100</v>
      </c>
      <c r="B26" s="4" t="str">
        <f aca="false">G26&amp;H26</f>
        <v>A041630IAJH</v>
      </c>
      <c r="C26" s="22" t="s">
        <v>73</v>
      </c>
      <c r="D26" s="22" t="s">
        <v>74</v>
      </c>
      <c r="E26" s="22" t="s">
        <v>98</v>
      </c>
      <c r="G26" s="1" t="s">
        <v>111</v>
      </c>
      <c r="H26" s="1" t="s">
        <v>100</v>
      </c>
      <c r="I26" s="1" t="s">
        <v>93</v>
      </c>
      <c r="J26" s="1" t="s">
        <v>94</v>
      </c>
      <c r="K26" s="1" t="s">
        <v>112</v>
      </c>
      <c r="L26" s="23" t="n">
        <v>150</v>
      </c>
      <c r="M26" s="2" t="n">
        <f aca="false">L26/2.5</f>
        <v>60</v>
      </c>
      <c r="N26" s="15" t="n">
        <f aca="false">SUM(P26:AC26)</f>
        <v>132</v>
      </c>
      <c r="O26" s="8" t="s">
        <v>1</v>
      </c>
      <c r="P26" s="24" t="n">
        <v>0</v>
      </c>
      <c r="Q26" s="24" t="n">
        <v>5</v>
      </c>
      <c r="R26" s="24" t="n">
        <v>21</v>
      </c>
      <c r="S26" s="24" t="n">
        <v>41</v>
      </c>
      <c r="T26" s="24" t="n">
        <v>41</v>
      </c>
      <c r="U26" s="24" t="n">
        <v>24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</row>
    <row r="27" customFormat="false" ht="13" hidden="false" customHeight="false" outlineLevel="0" collapsed="false">
      <c r="A27" s="4" t="str">
        <f aca="false">G27&amp;H27&amp;I27</f>
        <v>A041630IAJH63X</v>
      </c>
      <c r="B27" s="4" t="str">
        <f aca="false">G27&amp;H27</f>
        <v>A041630IAJH</v>
      </c>
      <c r="C27" s="22" t="s">
        <v>73</v>
      </c>
      <c r="D27" s="22" t="s">
        <v>74</v>
      </c>
      <c r="E27" s="22" t="s">
        <v>98</v>
      </c>
      <c r="G27" s="1" t="s">
        <v>111</v>
      </c>
      <c r="H27" s="1" t="s">
        <v>100</v>
      </c>
      <c r="I27" s="1" t="s">
        <v>113</v>
      </c>
      <c r="J27" s="1" t="s">
        <v>114</v>
      </c>
      <c r="K27" s="1" t="s">
        <v>112</v>
      </c>
      <c r="L27" s="23" t="n">
        <v>150</v>
      </c>
      <c r="M27" s="2" t="n">
        <f aca="false">L27/2.5</f>
        <v>60</v>
      </c>
      <c r="N27" s="15" t="n">
        <f aca="false">SUM(P27:AC27)</f>
        <v>90</v>
      </c>
      <c r="O27" s="8" t="s">
        <v>1</v>
      </c>
      <c r="P27" s="24" t="n">
        <v>0</v>
      </c>
      <c r="Q27" s="24" t="n">
        <v>4</v>
      </c>
      <c r="R27" s="24" t="n">
        <v>14</v>
      </c>
      <c r="S27" s="24" t="n">
        <v>28</v>
      </c>
      <c r="T27" s="24" t="n">
        <v>28</v>
      </c>
      <c r="U27" s="24" t="n">
        <v>16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</row>
    <row r="28" customFormat="false" ht="13" hidden="false" customHeight="false" outlineLevel="0" collapsed="false">
      <c r="A28" s="4" t="str">
        <f aca="false">G28&amp;H28&amp;I28</f>
        <v>A041630IAJH9XX</v>
      </c>
      <c r="B28" s="4" t="str">
        <f aca="false">G28&amp;H28</f>
        <v>A041630IAJH</v>
      </c>
      <c r="C28" s="22" t="s">
        <v>73</v>
      </c>
      <c r="D28" s="22" t="s">
        <v>74</v>
      </c>
      <c r="E28" s="22" t="s">
        <v>98</v>
      </c>
      <c r="G28" s="1" t="s">
        <v>111</v>
      </c>
      <c r="H28" s="1" t="s">
        <v>100</v>
      </c>
      <c r="I28" s="1" t="s">
        <v>70</v>
      </c>
      <c r="J28" s="1" t="s">
        <v>71</v>
      </c>
      <c r="K28" s="1" t="s">
        <v>112</v>
      </c>
      <c r="L28" s="23" t="n">
        <v>150</v>
      </c>
      <c r="M28" s="2" t="n">
        <f aca="false">L28/2.5</f>
        <v>60</v>
      </c>
      <c r="N28" s="15" t="n">
        <f aca="false">SUM(P28:AC28)</f>
        <v>125</v>
      </c>
      <c r="O28" s="8" t="s">
        <v>1</v>
      </c>
      <c r="P28" s="24" t="n">
        <v>0</v>
      </c>
      <c r="Q28" s="24" t="n">
        <v>5</v>
      </c>
      <c r="R28" s="24" t="n">
        <v>20</v>
      </c>
      <c r="S28" s="24" t="n">
        <v>38</v>
      </c>
      <c r="T28" s="24" t="n">
        <v>39</v>
      </c>
      <c r="U28" s="24" t="n">
        <v>23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</row>
    <row r="29" customFormat="false" ht="13" hidden="false" customHeight="false" outlineLevel="0" collapsed="false">
      <c r="A29" s="4" t="str">
        <f aca="false">G29&amp;H29&amp;I29</f>
        <v>A043680AAZG9XX</v>
      </c>
      <c r="B29" s="4" t="str">
        <f aca="false">G29&amp;H29</f>
        <v>A043680AAZG</v>
      </c>
      <c r="C29" s="22" t="s">
        <v>73</v>
      </c>
      <c r="D29" s="22" t="s">
        <v>74</v>
      </c>
      <c r="E29" s="22" t="s">
        <v>98</v>
      </c>
      <c r="G29" s="1" t="s">
        <v>115</v>
      </c>
      <c r="H29" s="1" t="s">
        <v>116</v>
      </c>
      <c r="I29" s="1" t="s">
        <v>70</v>
      </c>
      <c r="J29" s="1" t="s">
        <v>71</v>
      </c>
      <c r="K29" s="1" t="s">
        <v>117</v>
      </c>
      <c r="L29" s="23" t="n">
        <v>125</v>
      </c>
      <c r="M29" s="2" t="n">
        <f aca="false">L29/2.5</f>
        <v>50</v>
      </c>
      <c r="N29" s="15" t="n">
        <f aca="false">SUM(P29:AC29)</f>
        <v>22</v>
      </c>
      <c r="O29" s="8" t="s">
        <v>1</v>
      </c>
      <c r="P29" s="24" t="n">
        <v>0</v>
      </c>
      <c r="Q29" s="24" t="n">
        <v>1</v>
      </c>
      <c r="R29" s="24" t="n">
        <v>3</v>
      </c>
      <c r="S29" s="24" t="n">
        <v>5</v>
      </c>
      <c r="T29" s="24" t="n">
        <v>8</v>
      </c>
      <c r="U29" s="24" t="n">
        <v>5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</row>
    <row r="30" customFormat="false" ht="13" hidden="false" customHeight="false" outlineLevel="0" collapsed="false">
      <c r="A30" s="4" t="str">
        <f aca="false">G30&amp;H30&amp;I30</f>
        <v>00SBGH0HERA100</v>
      </c>
      <c r="B30" s="4" t="str">
        <f aca="false">G30&amp;H30</f>
        <v>00SBGH0HERA</v>
      </c>
      <c r="C30" s="22" t="s">
        <v>73</v>
      </c>
      <c r="D30" s="22" t="s">
        <v>74</v>
      </c>
      <c r="E30" s="22" t="s">
        <v>75</v>
      </c>
      <c r="G30" s="1" t="s">
        <v>118</v>
      </c>
      <c r="H30" s="1" t="s">
        <v>119</v>
      </c>
      <c r="I30" s="1" t="s">
        <v>93</v>
      </c>
      <c r="J30" s="1" t="s">
        <v>94</v>
      </c>
      <c r="K30" s="1" t="s">
        <v>120</v>
      </c>
      <c r="L30" s="23" t="n">
        <v>50</v>
      </c>
      <c r="M30" s="2" t="n">
        <f aca="false">L30/2.5</f>
        <v>20</v>
      </c>
      <c r="N30" s="15" t="n">
        <f aca="false">SUM(P30:AC30)</f>
        <v>98</v>
      </c>
      <c r="O30" s="8" t="s">
        <v>1</v>
      </c>
      <c r="P30" s="24" t="n">
        <v>0</v>
      </c>
      <c r="Q30" s="24" t="n">
        <v>2</v>
      </c>
      <c r="R30" s="24" t="n">
        <v>8</v>
      </c>
      <c r="S30" s="24" t="n">
        <v>26</v>
      </c>
      <c r="T30" s="24" t="n">
        <v>38</v>
      </c>
      <c r="U30" s="24" t="n">
        <v>24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</row>
    <row r="31" customFormat="false" ht="13" hidden="false" customHeight="false" outlineLevel="0" collapsed="false">
      <c r="A31" s="4" t="str">
        <f aca="false">G31&amp;H31&amp;I31</f>
        <v>00SBGH0HERA900</v>
      </c>
      <c r="B31" s="4" t="str">
        <f aca="false">G31&amp;H31</f>
        <v>00SBGH0HERA</v>
      </c>
      <c r="C31" s="22" t="s">
        <v>73</v>
      </c>
      <c r="D31" s="22" t="s">
        <v>74</v>
      </c>
      <c r="E31" s="22" t="s">
        <v>75</v>
      </c>
      <c r="G31" s="1" t="s">
        <v>118</v>
      </c>
      <c r="H31" s="1" t="s">
        <v>119</v>
      </c>
      <c r="I31" s="1" t="s">
        <v>88</v>
      </c>
      <c r="J31" s="1" t="s">
        <v>89</v>
      </c>
      <c r="K31" s="1" t="s">
        <v>120</v>
      </c>
      <c r="L31" s="23" t="n">
        <v>50</v>
      </c>
      <c r="M31" s="2" t="n">
        <f aca="false">L31/2.5</f>
        <v>20</v>
      </c>
      <c r="N31" s="15" t="n">
        <f aca="false">SUM(P31:AC31)</f>
        <v>94</v>
      </c>
      <c r="O31" s="8" t="s">
        <v>1</v>
      </c>
      <c r="P31" s="24" t="n">
        <v>0</v>
      </c>
      <c r="Q31" s="24" t="n">
        <v>2</v>
      </c>
      <c r="R31" s="24" t="n">
        <v>8</v>
      </c>
      <c r="S31" s="24" t="n">
        <v>24</v>
      </c>
      <c r="T31" s="24" t="n">
        <v>36</v>
      </c>
      <c r="U31" s="24" t="n">
        <v>24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</row>
    <row r="32" customFormat="false" ht="13" hidden="false" customHeight="false" outlineLevel="0" collapsed="false">
      <c r="A32" s="4" t="str">
        <f aca="false">G32&amp;H32&amp;I32</f>
        <v>A003120091A100</v>
      </c>
      <c r="B32" s="4" t="str">
        <f aca="false">G32&amp;H32</f>
        <v>A003120091A</v>
      </c>
      <c r="C32" s="22" t="s">
        <v>73</v>
      </c>
      <c r="D32" s="22" t="s">
        <v>74</v>
      </c>
      <c r="E32" s="22" t="s">
        <v>75</v>
      </c>
      <c r="G32" s="1" t="s">
        <v>121</v>
      </c>
      <c r="H32" s="1" t="s">
        <v>122</v>
      </c>
      <c r="I32" s="1" t="s">
        <v>93</v>
      </c>
      <c r="J32" s="1" t="s">
        <v>94</v>
      </c>
      <c r="K32" s="1" t="s">
        <v>123</v>
      </c>
      <c r="L32" s="23" t="n">
        <v>50</v>
      </c>
      <c r="M32" s="2" t="n">
        <f aca="false">L32/2.5</f>
        <v>20</v>
      </c>
      <c r="N32" s="15" t="n">
        <f aca="false">SUM(P32:AC32)</f>
        <v>113</v>
      </c>
      <c r="O32" s="8" t="s">
        <v>1</v>
      </c>
      <c r="P32" s="24" t="n">
        <v>0</v>
      </c>
      <c r="Q32" s="24" t="n">
        <v>2</v>
      </c>
      <c r="R32" s="24" t="n">
        <v>7</v>
      </c>
      <c r="S32" s="24" t="n">
        <v>29</v>
      </c>
      <c r="T32" s="24" t="n">
        <v>44</v>
      </c>
      <c r="U32" s="24" t="n">
        <v>31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</row>
    <row r="33" customFormat="false" ht="13" hidden="false" customHeight="false" outlineLevel="0" collapsed="false">
      <c r="A33" s="4" t="str">
        <f aca="false">G33&amp;H33&amp;I33</f>
        <v>A003120091A900</v>
      </c>
      <c r="B33" s="4" t="str">
        <f aca="false">G33&amp;H33</f>
        <v>A003120091A</v>
      </c>
      <c r="C33" s="22" t="s">
        <v>73</v>
      </c>
      <c r="D33" s="22" t="s">
        <v>74</v>
      </c>
      <c r="E33" s="22" t="s">
        <v>75</v>
      </c>
      <c r="G33" s="1" t="s">
        <v>121</v>
      </c>
      <c r="H33" s="1" t="s">
        <v>122</v>
      </c>
      <c r="I33" s="1" t="s">
        <v>88</v>
      </c>
      <c r="J33" s="1" t="s">
        <v>89</v>
      </c>
      <c r="K33" s="1" t="s">
        <v>123</v>
      </c>
      <c r="L33" s="23" t="n">
        <v>50</v>
      </c>
      <c r="M33" s="2" t="n">
        <f aca="false">L33/2.5</f>
        <v>20</v>
      </c>
      <c r="N33" s="15" t="n">
        <f aca="false">SUM(P33:AC33)</f>
        <v>113</v>
      </c>
      <c r="O33" s="8" t="s">
        <v>1</v>
      </c>
      <c r="P33" s="24" t="n">
        <v>0</v>
      </c>
      <c r="Q33" s="24" t="n">
        <v>2</v>
      </c>
      <c r="R33" s="24" t="n">
        <v>7</v>
      </c>
      <c r="S33" s="24" t="n">
        <v>29</v>
      </c>
      <c r="T33" s="24" t="n">
        <v>44</v>
      </c>
      <c r="U33" s="24" t="n">
        <v>31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</row>
    <row r="34" customFormat="false" ht="13" hidden="false" customHeight="false" outlineLevel="0" collapsed="false">
      <c r="A34" s="4" t="str">
        <f aca="false">G34&amp;H34&amp;I34</f>
        <v>A041590AAXJ100</v>
      </c>
      <c r="B34" s="4" t="str">
        <f aca="false">G34&amp;H34</f>
        <v>A041590AAXJ</v>
      </c>
      <c r="C34" s="22" t="s">
        <v>73</v>
      </c>
      <c r="D34" s="22" t="s">
        <v>74</v>
      </c>
      <c r="E34" s="22" t="s">
        <v>75</v>
      </c>
      <c r="G34" s="1" t="s">
        <v>124</v>
      </c>
      <c r="H34" s="1" t="s">
        <v>125</v>
      </c>
      <c r="I34" s="1" t="s">
        <v>93</v>
      </c>
      <c r="J34" s="1" t="s">
        <v>94</v>
      </c>
      <c r="K34" s="1" t="s">
        <v>126</v>
      </c>
      <c r="L34" s="23" t="n">
        <v>50</v>
      </c>
      <c r="M34" s="2" t="n">
        <f aca="false">L34/2.5</f>
        <v>20</v>
      </c>
      <c r="N34" s="15" t="n">
        <f aca="false">SUM(P34:AC34)</f>
        <v>54</v>
      </c>
      <c r="O34" s="8" t="s">
        <v>1</v>
      </c>
      <c r="P34" s="24" t="n">
        <v>0</v>
      </c>
      <c r="Q34" s="24" t="n">
        <v>1</v>
      </c>
      <c r="R34" s="24" t="n">
        <v>4</v>
      </c>
      <c r="S34" s="24" t="n">
        <v>10</v>
      </c>
      <c r="T34" s="24" t="n">
        <v>21</v>
      </c>
      <c r="U34" s="24" t="n">
        <v>18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</row>
    <row r="35" customFormat="false" ht="13" hidden="false" customHeight="false" outlineLevel="0" collapsed="false">
      <c r="A35" s="4" t="str">
        <f aca="false">G35&amp;H35&amp;I35</f>
        <v>A041590AAXJ9XX</v>
      </c>
      <c r="B35" s="4" t="str">
        <f aca="false">G35&amp;H35</f>
        <v>A041590AAXJ</v>
      </c>
      <c r="C35" s="22" t="s">
        <v>73</v>
      </c>
      <c r="D35" s="22" t="s">
        <v>74</v>
      </c>
      <c r="E35" s="22" t="s">
        <v>75</v>
      </c>
      <c r="G35" s="1" t="s">
        <v>124</v>
      </c>
      <c r="H35" s="1" t="s">
        <v>125</v>
      </c>
      <c r="I35" s="1" t="s">
        <v>70</v>
      </c>
      <c r="J35" s="1" t="s">
        <v>71</v>
      </c>
      <c r="K35" s="1" t="s">
        <v>126</v>
      </c>
      <c r="L35" s="23" t="n">
        <v>50</v>
      </c>
      <c r="M35" s="2" t="n">
        <f aca="false">L35/2.5</f>
        <v>20</v>
      </c>
      <c r="N35" s="15" t="n">
        <f aca="false">SUM(P35:AC35)</f>
        <v>60</v>
      </c>
      <c r="O35" s="8" t="s">
        <v>1</v>
      </c>
      <c r="P35" s="24" t="n">
        <v>0</v>
      </c>
      <c r="Q35" s="24" t="n">
        <v>1</v>
      </c>
      <c r="R35" s="24" t="n">
        <v>5</v>
      </c>
      <c r="S35" s="24" t="n">
        <v>13</v>
      </c>
      <c r="T35" s="24" t="n">
        <v>22</v>
      </c>
      <c r="U35" s="24" t="n">
        <v>19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</row>
    <row r="36" customFormat="false" ht="13" hidden="false" customHeight="false" outlineLevel="0" collapsed="false">
      <c r="A36" s="4" t="str">
        <f aca="false">G36&amp;H36&amp;I36</f>
        <v>A041770PATI100</v>
      </c>
      <c r="B36" s="4" t="str">
        <f aca="false">G36&amp;H36</f>
        <v>A041770PATI</v>
      </c>
      <c r="C36" s="22" t="s">
        <v>73</v>
      </c>
      <c r="D36" s="22" t="s">
        <v>74</v>
      </c>
      <c r="E36" s="22" t="s">
        <v>75</v>
      </c>
      <c r="G36" s="1" t="s">
        <v>127</v>
      </c>
      <c r="H36" s="1" t="s">
        <v>128</v>
      </c>
      <c r="I36" s="1" t="s">
        <v>93</v>
      </c>
      <c r="J36" s="1" t="s">
        <v>94</v>
      </c>
      <c r="K36" s="1" t="s">
        <v>129</v>
      </c>
      <c r="L36" s="23" t="n">
        <v>80</v>
      </c>
      <c r="M36" s="2" t="n">
        <f aca="false">L36/2.5</f>
        <v>32</v>
      </c>
      <c r="N36" s="15" t="n">
        <f aca="false">SUM(P36:AC36)</f>
        <v>76</v>
      </c>
      <c r="O36" s="8" t="s">
        <v>1</v>
      </c>
      <c r="P36" s="24" t="n">
        <v>0</v>
      </c>
      <c r="Q36" s="24" t="n">
        <v>1</v>
      </c>
      <c r="R36" s="24" t="n">
        <v>6</v>
      </c>
      <c r="S36" s="24" t="n">
        <v>21</v>
      </c>
      <c r="T36" s="24" t="n">
        <v>27</v>
      </c>
      <c r="U36" s="24" t="n">
        <v>21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</row>
    <row r="37" customFormat="false" ht="13" hidden="false" customHeight="false" outlineLevel="0" collapsed="false">
      <c r="A37" s="4" t="str">
        <f aca="false">G37&amp;H37&amp;I37</f>
        <v>A041770PATI9XX</v>
      </c>
      <c r="B37" s="4" t="str">
        <f aca="false">G37&amp;H37</f>
        <v>A041770PATI</v>
      </c>
      <c r="C37" s="22" t="s">
        <v>73</v>
      </c>
      <c r="D37" s="22" t="s">
        <v>74</v>
      </c>
      <c r="E37" s="22" t="s">
        <v>75</v>
      </c>
      <c r="G37" s="1" t="s">
        <v>127</v>
      </c>
      <c r="H37" s="1" t="s">
        <v>128</v>
      </c>
      <c r="I37" s="1" t="s">
        <v>70</v>
      </c>
      <c r="J37" s="1" t="s">
        <v>71</v>
      </c>
      <c r="K37" s="1" t="s">
        <v>129</v>
      </c>
      <c r="L37" s="23" t="n">
        <v>80</v>
      </c>
      <c r="M37" s="2" t="n">
        <f aca="false">L37/2.5</f>
        <v>32</v>
      </c>
      <c r="N37" s="15" t="n">
        <f aca="false">SUM(P37:AC37)</f>
        <v>67</v>
      </c>
      <c r="O37" s="8" t="s">
        <v>1</v>
      </c>
      <c r="P37" s="24" t="n">
        <v>0</v>
      </c>
      <c r="Q37" s="24" t="n">
        <v>1</v>
      </c>
      <c r="R37" s="24" t="n">
        <v>5</v>
      </c>
      <c r="S37" s="24" t="n">
        <v>16</v>
      </c>
      <c r="T37" s="24" t="n">
        <v>25</v>
      </c>
      <c r="U37" s="24" t="n">
        <v>2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</row>
    <row r="38" customFormat="false" ht="13" hidden="false" customHeight="false" outlineLevel="0" collapsed="false">
      <c r="A38" s="4" t="str">
        <f aca="false">G38&amp;H38&amp;I38</f>
        <v>A041790HERA100</v>
      </c>
      <c r="B38" s="4" t="str">
        <f aca="false">G38&amp;H38</f>
        <v>A041790HERA</v>
      </c>
      <c r="C38" s="22" t="s">
        <v>73</v>
      </c>
      <c r="D38" s="22" t="s">
        <v>74</v>
      </c>
      <c r="E38" s="22" t="s">
        <v>75</v>
      </c>
      <c r="G38" s="1" t="s">
        <v>130</v>
      </c>
      <c r="H38" s="1" t="s">
        <v>119</v>
      </c>
      <c r="I38" s="1" t="s">
        <v>93</v>
      </c>
      <c r="J38" s="1" t="s">
        <v>94</v>
      </c>
      <c r="K38" s="1" t="s">
        <v>131</v>
      </c>
      <c r="L38" s="23" t="n">
        <v>60</v>
      </c>
      <c r="M38" s="2" t="n">
        <f aca="false">L38/2.5</f>
        <v>24</v>
      </c>
      <c r="N38" s="15" t="n">
        <f aca="false">SUM(P38:AC38)</f>
        <v>97</v>
      </c>
      <c r="O38" s="8" t="s">
        <v>1</v>
      </c>
      <c r="P38" s="24" t="n">
        <v>0</v>
      </c>
      <c r="Q38" s="24" t="n">
        <v>2</v>
      </c>
      <c r="R38" s="24" t="n">
        <v>9</v>
      </c>
      <c r="S38" s="24" t="n">
        <v>26</v>
      </c>
      <c r="T38" s="24" t="n">
        <v>37</v>
      </c>
      <c r="U38" s="24" t="n">
        <v>23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</row>
    <row r="39" customFormat="false" ht="13" hidden="false" customHeight="false" outlineLevel="0" collapsed="false">
      <c r="A39" s="4" t="str">
        <f aca="false">G39&amp;H39&amp;I39</f>
        <v>A041790HERA3BG</v>
      </c>
      <c r="B39" s="4" t="str">
        <f aca="false">G39&amp;H39</f>
        <v>A041790HERA</v>
      </c>
      <c r="C39" s="22" t="s">
        <v>73</v>
      </c>
      <c r="D39" s="22" t="s">
        <v>74</v>
      </c>
      <c r="E39" s="22" t="s">
        <v>75</v>
      </c>
      <c r="G39" s="1" t="s">
        <v>130</v>
      </c>
      <c r="H39" s="1" t="s">
        <v>119</v>
      </c>
      <c r="I39" s="1" t="s">
        <v>132</v>
      </c>
      <c r="J39" s="1" t="s">
        <v>133</v>
      </c>
      <c r="K39" s="1" t="s">
        <v>131</v>
      </c>
      <c r="L39" s="23" t="n">
        <v>60</v>
      </c>
      <c r="M39" s="2" t="n">
        <f aca="false">L39/2.5</f>
        <v>24</v>
      </c>
      <c r="N39" s="15" t="n">
        <f aca="false">SUM(P39:AC39)</f>
        <v>102</v>
      </c>
      <c r="O39" s="8" t="s">
        <v>1</v>
      </c>
      <c r="P39" s="24" t="n">
        <v>0</v>
      </c>
      <c r="Q39" s="24" t="n">
        <v>2</v>
      </c>
      <c r="R39" s="24" t="n">
        <v>10</v>
      </c>
      <c r="S39" s="24" t="n">
        <v>28</v>
      </c>
      <c r="T39" s="24" t="n">
        <v>38</v>
      </c>
      <c r="U39" s="24" t="n">
        <v>24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</row>
    <row r="40" customFormat="false" ht="13" hidden="false" customHeight="false" outlineLevel="0" collapsed="false">
      <c r="A40" s="4" t="str">
        <f aca="false">G40&amp;H40&amp;I40</f>
        <v>A041790HERA9XX</v>
      </c>
      <c r="B40" s="4" t="str">
        <f aca="false">G40&amp;H40</f>
        <v>A041790HERA</v>
      </c>
      <c r="C40" s="22" t="s">
        <v>73</v>
      </c>
      <c r="D40" s="22" t="s">
        <v>74</v>
      </c>
      <c r="E40" s="22" t="s">
        <v>75</v>
      </c>
      <c r="G40" s="1" t="s">
        <v>130</v>
      </c>
      <c r="H40" s="1" t="s">
        <v>119</v>
      </c>
      <c r="I40" s="1" t="s">
        <v>70</v>
      </c>
      <c r="J40" s="1" t="s">
        <v>71</v>
      </c>
      <c r="K40" s="1" t="s">
        <v>131</v>
      </c>
      <c r="L40" s="23" t="n">
        <v>60</v>
      </c>
      <c r="M40" s="2" t="n">
        <f aca="false">L40/2.5</f>
        <v>24</v>
      </c>
      <c r="N40" s="15" t="n">
        <f aca="false">SUM(P40:AC40)</f>
        <v>109</v>
      </c>
      <c r="O40" s="8" t="s">
        <v>1</v>
      </c>
      <c r="P40" s="24" t="n">
        <v>0</v>
      </c>
      <c r="Q40" s="24" t="n">
        <v>2</v>
      </c>
      <c r="R40" s="24" t="n">
        <v>10</v>
      </c>
      <c r="S40" s="24" t="n">
        <v>32</v>
      </c>
      <c r="T40" s="24" t="n">
        <v>41</v>
      </c>
      <c r="U40" s="24" t="n">
        <v>24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</row>
    <row r="41" customFormat="false" ht="13" hidden="false" customHeight="false" outlineLevel="0" collapsed="false">
      <c r="A41" s="4" t="str">
        <f aca="false">G41&amp;H41&amp;I41</f>
        <v>A041810HERA100</v>
      </c>
      <c r="B41" s="4" t="str">
        <f aca="false">G41&amp;H41</f>
        <v>A041810HERA</v>
      </c>
      <c r="C41" s="22" t="s">
        <v>73</v>
      </c>
      <c r="D41" s="22" t="s">
        <v>74</v>
      </c>
      <c r="E41" s="22" t="s">
        <v>75</v>
      </c>
      <c r="G41" s="1" t="s">
        <v>134</v>
      </c>
      <c r="H41" s="1" t="s">
        <v>119</v>
      </c>
      <c r="I41" s="1" t="s">
        <v>93</v>
      </c>
      <c r="J41" s="1" t="s">
        <v>94</v>
      </c>
      <c r="K41" s="1" t="s">
        <v>135</v>
      </c>
      <c r="L41" s="23" t="n">
        <v>60</v>
      </c>
      <c r="M41" s="2" t="n">
        <f aca="false">L41/2.5</f>
        <v>24</v>
      </c>
      <c r="N41" s="15" t="n">
        <f aca="false">SUM(P41:AC41)</f>
        <v>70</v>
      </c>
      <c r="O41" s="8" t="s">
        <v>1</v>
      </c>
      <c r="P41" s="24" t="n">
        <v>0</v>
      </c>
      <c r="Q41" s="24" t="n">
        <v>1</v>
      </c>
      <c r="R41" s="24" t="n">
        <v>6</v>
      </c>
      <c r="S41" s="24" t="n">
        <v>18</v>
      </c>
      <c r="T41" s="24" t="n">
        <v>25</v>
      </c>
      <c r="U41" s="24" t="n">
        <v>2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</row>
    <row r="42" customFormat="false" ht="13" hidden="false" customHeight="false" outlineLevel="0" collapsed="false">
      <c r="A42" s="4" t="str">
        <f aca="false">G42&amp;H42&amp;I42</f>
        <v>A041810HERA63X</v>
      </c>
      <c r="B42" s="4" t="str">
        <f aca="false">G42&amp;H42</f>
        <v>A041810HERA</v>
      </c>
      <c r="C42" s="22" t="s">
        <v>73</v>
      </c>
      <c r="D42" s="22" t="s">
        <v>74</v>
      </c>
      <c r="E42" s="22" t="s">
        <v>75</v>
      </c>
      <c r="G42" s="1" t="s">
        <v>134</v>
      </c>
      <c r="H42" s="1" t="s">
        <v>119</v>
      </c>
      <c r="I42" s="1" t="s">
        <v>113</v>
      </c>
      <c r="J42" s="1" t="s">
        <v>114</v>
      </c>
      <c r="K42" s="1" t="s">
        <v>135</v>
      </c>
      <c r="L42" s="23" t="n">
        <v>60</v>
      </c>
      <c r="M42" s="2" t="n">
        <f aca="false">L42/2.5</f>
        <v>24</v>
      </c>
      <c r="N42" s="15" t="n">
        <f aca="false">SUM(P42:AC42)</f>
        <v>114</v>
      </c>
      <c r="O42" s="8" t="s">
        <v>1</v>
      </c>
      <c r="P42" s="24" t="n">
        <v>0</v>
      </c>
      <c r="Q42" s="24" t="n">
        <v>3</v>
      </c>
      <c r="R42" s="24" t="n">
        <v>14</v>
      </c>
      <c r="S42" s="24" t="n">
        <v>35</v>
      </c>
      <c r="T42" s="24" t="n">
        <v>36</v>
      </c>
      <c r="U42" s="24" t="n">
        <v>26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</row>
    <row r="43" customFormat="false" ht="13" hidden="false" customHeight="false" outlineLevel="0" collapsed="false">
      <c r="A43" s="4" t="str">
        <f aca="false">G43&amp;H43&amp;I43</f>
        <v>A041810HERA9XX</v>
      </c>
      <c r="B43" s="4" t="str">
        <f aca="false">G43&amp;H43</f>
        <v>A041810HERA</v>
      </c>
      <c r="C43" s="22" t="s">
        <v>73</v>
      </c>
      <c r="D43" s="22" t="s">
        <v>74</v>
      </c>
      <c r="E43" s="22" t="s">
        <v>75</v>
      </c>
      <c r="G43" s="1" t="s">
        <v>134</v>
      </c>
      <c r="H43" s="1" t="s">
        <v>119</v>
      </c>
      <c r="I43" s="1" t="s">
        <v>70</v>
      </c>
      <c r="J43" s="1" t="s">
        <v>71</v>
      </c>
      <c r="K43" s="1" t="s">
        <v>135</v>
      </c>
      <c r="L43" s="23" t="n">
        <v>60</v>
      </c>
      <c r="M43" s="2" t="n">
        <f aca="false">L43/2.5</f>
        <v>24</v>
      </c>
      <c r="N43" s="15" t="n">
        <f aca="false">SUM(P43:AC43)</f>
        <v>68</v>
      </c>
      <c r="O43" s="8" t="s">
        <v>1</v>
      </c>
      <c r="P43" s="24" t="n">
        <v>0</v>
      </c>
      <c r="Q43" s="24" t="n">
        <v>1</v>
      </c>
      <c r="R43" s="24" t="n">
        <v>6</v>
      </c>
      <c r="S43" s="24" t="n">
        <v>19</v>
      </c>
      <c r="T43" s="24" t="n">
        <v>26</v>
      </c>
      <c r="U43" s="24" t="n">
        <v>16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</row>
    <row r="44" customFormat="false" ht="13" hidden="false" customHeight="false" outlineLevel="0" collapsed="false">
      <c r="A44" s="4" t="str">
        <f aca="false">G44&amp;H44&amp;I44</f>
        <v>A04694RPATI100</v>
      </c>
      <c r="B44" s="4" t="str">
        <f aca="false">G44&amp;H44</f>
        <v>A04694RPATI</v>
      </c>
      <c r="C44" s="22" t="s">
        <v>73</v>
      </c>
      <c r="D44" s="22" t="s">
        <v>74</v>
      </c>
      <c r="E44" s="22" t="s">
        <v>75</v>
      </c>
      <c r="G44" s="1" t="s">
        <v>136</v>
      </c>
      <c r="H44" s="1" t="s">
        <v>137</v>
      </c>
      <c r="I44" s="1" t="s">
        <v>93</v>
      </c>
      <c r="J44" s="1" t="s">
        <v>94</v>
      </c>
      <c r="K44" s="1" t="s">
        <v>138</v>
      </c>
      <c r="L44" s="23" t="n">
        <v>60</v>
      </c>
      <c r="M44" s="2" t="n">
        <f aca="false">L44/2.5</f>
        <v>24</v>
      </c>
      <c r="N44" s="15" t="n">
        <f aca="false">SUM(P44:AC44)</f>
        <v>106</v>
      </c>
      <c r="O44" s="8" t="s">
        <v>1</v>
      </c>
      <c r="P44" s="24" t="n">
        <v>0</v>
      </c>
      <c r="Q44" s="24" t="n">
        <v>2</v>
      </c>
      <c r="R44" s="24" t="n">
        <v>10</v>
      </c>
      <c r="S44" s="24" t="n">
        <v>31</v>
      </c>
      <c r="T44" s="24" t="n">
        <v>40</v>
      </c>
      <c r="U44" s="24" t="n">
        <v>23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</row>
    <row r="45" customFormat="false" ht="13" hidden="false" customHeight="false" outlineLevel="0" collapsed="false">
      <c r="A45" s="4" t="str">
        <f aca="false">G45&amp;H45&amp;I45</f>
        <v>A04694RPATI9XX</v>
      </c>
      <c r="B45" s="4" t="str">
        <f aca="false">G45&amp;H45</f>
        <v>A04694RPATI</v>
      </c>
      <c r="C45" s="22" t="s">
        <v>73</v>
      </c>
      <c r="D45" s="22" t="s">
        <v>74</v>
      </c>
      <c r="E45" s="22" t="s">
        <v>75</v>
      </c>
      <c r="G45" s="1" t="s">
        <v>136</v>
      </c>
      <c r="H45" s="1" t="s">
        <v>137</v>
      </c>
      <c r="I45" s="1" t="s">
        <v>70</v>
      </c>
      <c r="J45" s="1" t="s">
        <v>71</v>
      </c>
      <c r="K45" s="1" t="s">
        <v>138</v>
      </c>
      <c r="L45" s="23" t="n">
        <v>60</v>
      </c>
      <c r="M45" s="2" t="n">
        <f aca="false">L45/2.5</f>
        <v>24</v>
      </c>
      <c r="N45" s="15" t="n">
        <f aca="false">SUM(P45:AC45)</f>
        <v>92</v>
      </c>
      <c r="O45" s="8" t="s">
        <v>1</v>
      </c>
      <c r="P45" s="24" t="n">
        <v>0</v>
      </c>
      <c r="Q45" s="24" t="n">
        <v>2</v>
      </c>
      <c r="R45" s="24" t="n">
        <v>7</v>
      </c>
      <c r="S45" s="24" t="n">
        <v>24</v>
      </c>
      <c r="T45" s="24" t="n">
        <v>37</v>
      </c>
      <c r="U45" s="24" t="n">
        <v>22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</row>
    <row r="46" customFormat="false" ht="13" hidden="false" customHeight="false" outlineLevel="0" collapsed="false">
      <c r="A46" s="4" t="str">
        <f aca="false">G46&amp;H46&amp;I46</f>
        <v>A04897RPATI100</v>
      </c>
      <c r="B46" s="4" t="str">
        <f aca="false">G46&amp;H46</f>
        <v>A04897RPATI</v>
      </c>
      <c r="C46" s="22" t="s">
        <v>73</v>
      </c>
      <c r="D46" s="22" t="s">
        <v>74</v>
      </c>
      <c r="E46" s="22" t="s">
        <v>75</v>
      </c>
      <c r="G46" s="1" t="s">
        <v>139</v>
      </c>
      <c r="H46" s="1" t="s">
        <v>137</v>
      </c>
      <c r="I46" s="1" t="s">
        <v>93</v>
      </c>
      <c r="J46" s="1" t="s">
        <v>94</v>
      </c>
      <c r="K46" s="1" t="s">
        <v>140</v>
      </c>
      <c r="L46" s="23" t="n">
        <v>60</v>
      </c>
      <c r="M46" s="2" t="n">
        <f aca="false">L46/2.5</f>
        <v>24</v>
      </c>
      <c r="N46" s="15" t="n">
        <f aca="false">SUM(P46:AC46)</f>
        <v>106</v>
      </c>
      <c r="O46" s="8" t="s">
        <v>1</v>
      </c>
      <c r="P46" s="24" t="n">
        <v>0</v>
      </c>
      <c r="Q46" s="24" t="n">
        <v>2</v>
      </c>
      <c r="R46" s="24" t="n">
        <v>10</v>
      </c>
      <c r="S46" s="24" t="n">
        <v>31</v>
      </c>
      <c r="T46" s="24" t="n">
        <v>40</v>
      </c>
      <c r="U46" s="24" t="n">
        <v>23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</row>
    <row r="47" customFormat="false" ht="13" hidden="false" customHeight="false" outlineLevel="0" collapsed="false">
      <c r="A47" s="4" t="str">
        <f aca="false">G47&amp;H47&amp;I47</f>
        <v>A04897RPATI9XX</v>
      </c>
      <c r="B47" s="4" t="str">
        <f aca="false">G47&amp;H47</f>
        <v>A04897RPATI</v>
      </c>
      <c r="C47" s="22" t="s">
        <v>73</v>
      </c>
      <c r="D47" s="22" t="s">
        <v>74</v>
      </c>
      <c r="E47" s="22" t="s">
        <v>75</v>
      </c>
      <c r="G47" s="1" t="s">
        <v>139</v>
      </c>
      <c r="H47" s="1" t="s">
        <v>137</v>
      </c>
      <c r="I47" s="1" t="s">
        <v>70</v>
      </c>
      <c r="J47" s="1" t="s">
        <v>71</v>
      </c>
      <c r="K47" s="1" t="s">
        <v>140</v>
      </c>
      <c r="L47" s="23" t="n">
        <v>60</v>
      </c>
      <c r="M47" s="2" t="n">
        <f aca="false">L47/2.5</f>
        <v>24</v>
      </c>
      <c r="N47" s="15" t="n">
        <f aca="false">SUM(P47:AC47)</f>
        <v>92</v>
      </c>
      <c r="O47" s="8" t="s">
        <v>1</v>
      </c>
      <c r="P47" s="24" t="n">
        <v>0</v>
      </c>
      <c r="Q47" s="24" t="n">
        <v>2</v>
      </c>
      <c r="R47" s="24" t="n">
        <v>7</v>
      </c>
      <c r="S47" s="24" t="n">
        <v>24</v>
      </c>
      <c r="T47" s="24" t="n">
        <v>37</v>
      </c>
      <c r="U47" s="24" t="n">
        <v>22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</row>
    <row r="48" customFormat="false" ht="13" hidden="false" customHeight="false" outlineLevel="0" collapsed="false">
      <c r="A48" s="4" t="str">
        <f aca="false">G48&amp;H48&amp;I48</f>
        <v>00SQFQR0MZX42A</v>
      </c>
      <c r="B48" s="4" t="str">
        <f aca="false">G48&amp;H48</f>
        <v>00SQFQR0MZX</v>
      </c>
      <c r="C48" s="22" t="s">
        <v>66</v>
      </c>
      <c r="D48" s="22" t="s">
        <v>5</v>
      </c>
      <c r="E48" s="22" t="s">
        <v>141</v>
      </c>
      <c r="G48" s="1" t="s">
        <v>142</v>
      </c>
      <c r="H48" s="1" t="s">
        <v>143</v>
      </c>
      <c r="I48" s="1" t="s">
        <v>144</v>
      </c>
      <c r="J48" s="1" t="s">
        <v>145</v>
      </c>
      <c r="K48" s="1" t="s">
        <v>146</v>
      </c>
      <c r="L48" s="23" t="n">
        <v>80</v>
      </c>
      <c r="M48" s="2" t="n">
        <f aca="false">L48/2.5</f>
        <v>32</v>
      </c>
      <c r="N48" s="15" t="n">
        <f aca="false">SUM(P48:AC48)</f>
        <v>91</v>
      </c>
      <c r="O48" s="8" t="s">
        <v>1</v>
      </c>
      <c r="P48" s="24" t="n">
        <v>0</v>
      </c>
      <c r="Q48" s="24" t="n">
        <v>0</v>
      </c>
      <c r="R48" s="24" t="n">
        <v>8</v>
      </c>
      <c r="S48" s="24" t="n">
        <v>17</v>
      </c>
      <c r="T48" s="24" t="n">
        <v>27</v>
      </c>
      <c r="U48" s="24" t="n">
        <v>26</v>
      </c>
      <c r="V48" s="24" t="n">
        <v>11</v>
      </c>
      <c r="W48" s="24" t="n">
        <v>2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</row>
    <row r="49" customFormat="false" ht="13" hidden="false" customHeight="false" outlineLevel="0" collapsed="false">
      <c r="A49" s="4" t="str">
        <f aca="false">G49&amp;H49&amp;I49</f>
        <v>00SQFQR0MZX81E</v>
      </c>
      <c r="B49" s="4" t="str">
        <f aca="false">G49&amp;H49</f>
        <v>00SQFQR0MZX</v>
      </c>
      <c r="C49" s="22" t="s">
        <v>66</v>
      </c>
      <c r="D49" s="22" t="s">
        <v>5</v>
      </c>
      <c r="E49" s="22" t="s">
        <v>141</v>
      </c>
      <c r="G49" s="1" t="s">
        <v>142</v>
      </c>
      <c r="H49" s="1" t="s">
        <v>143</v>
      </c>
      <c r="I49" s="1" t="s">
        <v>147</v>
      </c>
      <c r="J49" s="1" t="s">
        <v>148</v>
      </c>
      <c r="K49" s="1" t="s">
        <v>146</v>
      </c>
      <c r="L49" s="23" t="n">
        <v>80</v>
      </c>
      <c r="M49" s="2" t="n">
        <f aca="false">L49/2.5</f>
        <v>32</v>
      </c>
      <c r="N49" s="15" t="n">
        <f aca="false">SUM(P49:AC49)</f>
        <v>34</v>
      </c>
      <c r="O49" s="8" t="s">
        <v>1</v>
      </c>
      <c r="P49" s="24" t="n">
        <v>0</v>
      </c>
      <c r="Q49" s="24" t="n">
        <v>0</v>
      </c>
      <c r="R49" s="24" t="n">
        <v>8</v>
      </c>
      <c r="S49" s="24" t="n">
        <v>3</v>
      </c>
      <c r="T49" s="24" t="n">
        <v>9</v>
      </c>
      <c r="U49" s="24" t="n">
        <v>11</v>
      </c>
      <c r="V49" s="24" t="n">
        <v>2</v>
      </c>
      <c r="W49" s="24" t="n">
        <v>1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</row>
    <row r="50" customFormat="false" ht="13" hidden="false" customHeight="false" outlineLevel="0" collapsed="false">
      <c r="A50" s="4" t="str">
        <f aca="false">G50&amp;H50&amp;I50</f>
        <v>00SQFQR0MZX89R</v>
      </c>
      <c r="B50" s="4" t="str">
        <f aca="false">G50&amp;H50</f>
        <v>00SQFQR0MZX</v>
      </c>
      <c r="C50" s="22" t="s">
        <v>66</v>
      </c>
      <c r="D50" s="22" t="s">
        <v>5</v>
      </c>
      <c r="E50" s="22" t="s">
        <v>141</v>
      </c>
      <c r="G50" s="1" t="s">
        <v>142</v>
      </c>
      <c r="H50" s="1" t="s">
        <v>143</v>
      </c>
      <c r="I50" s="1" t="s">
        <v>149</v>
      </c>
      <c r="J50" s="1" t="s">
        <v>150</v>
      </c>
      <c r="K50" s="1" t="s">
        <v>146</v>
      </c>
      <c r="L50" s="23" t="n">
        <v>80</v>
      </c>
      <c r="M50" s="2" t="n">
        <f aca="false">L50/2.5</f>
        <v>32</v>
      </c>
      <c r="N50" s="15" t="n">
        <f aca="false">SUM(P50:AC50)</f>
        <v>89</v>
      </c>
      <c r="O50" s="8" t="s">
        <v>1</v>
      </c>
      <c r="P50" s="24" t="n">
        <v>0</v>
      </c>
      <c r="Q50" s="24" t="n">
        <v>0</v>
      </c>
      <c r="R50" s="24" t="n">
        <v>9</v>
      </c>
      <c r="S50" s="24" t="n">
        <v>16</v>
      </c>
      <c r="T50" s="24" t="n">
        <v>27</v>
      </c>
      <c r="U50" s="24" t="n">
        <v>25</v>
      </c>
      <c r="V50" s="24" t="n">
        <v>10</v>
      </c>
      <c r="W50" s="24" t="n">
        <v>2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</row>
    <row r="51" customFormat="false" ht="13" hidden="false" customHeight="false" outlineLevel="0" collapsed="false">
      <c r="A51" s="4" t="str">
        <f aca="false">G51&amp;H51&amp;I51</f>
        <v>A00418RBAWH100</v>
      </c>
      <c r="B51" s="4" t="str">
        <f aca="false">G51&amp;H51</f>
        <v>A00418RBAWH</v>
      </c>
      <c r="C51" s="22" t="s">
        <v>66</v>
      </c>
      <c r="D51" s="22" t="s">
        <v>5</v>
      </c>
      <c r="E51" s="22" t="s">
        <v>141</v>
      </c>
      <c r="G51" s="1" t="s">
        <v>151</v>
      </c>
      <c r="H51" s="1" t="s">
        <v>152</v>
      </c>
      <c r="I51" s="1" t="s">
        <v>93</v>
      </c>
      <c r="J51" s="1" t="s">
        <v>94</v>
      </c>
      <c r="K51" s="1" t="s">
        <v>153</v>
      </c>
      <c r="L51" s="23" t="n">
        <v>90</v>
      </c>
      <c r="M51" s="2" t="n">
        <f aca="false">L51/2.5</f>
        <v>36</v>
      </c>
      <c r="N51" s="15" t="n">
        <f aca="false">SUM(P51:AC51)</f>
        <v>97</v>
      </c>
      <c r="O51" s="8" t="s">
        <v>1</v>
      </c>
      <c r="P51" s="24" t="n">
        <v>0</v>
      </c>
      <c r="Q51" s="24" t="n">
        <v>0</v>
      </c>
      <c r="R51" s="24" t="n">
        <v>12</v>
      </c>
      <c r="S51" s="24" t="n">
        <v>18</v>
      </c>
      <c r="T51" s="24" t="n">
        <v>29</v>
      </c>
      <c r="U51" s="24" t="n">
        <v>28</v>
      </c>
      <c r="V51" s="24" t="n">
        <v>8</v>
      </c>
      <c r="W51" s="24" t="n">
        <v>2</v>
      </c>
      <c r="X51" s="24" t="n">
        <v>0</v>
      </c>
      <c r="Y51" s="24" t="n">
        <v>0</v>
      </c>
      <c r="Z51" s="24" t="n">
        <v>0</v>
      </c>
      <c r="AA51" s="24" t="n">
        <v>0</v>
      </c>
      <c r="AB51" s="24" t="n">
        <v>0</v>
      </c>
      <c r="AC51" s="24" t="n">
        <v>0</v>
      </c>
    </row>
    <row r="52" customFormat="false" ht="13" hidden="false" customHeight="false" outlineLevel="0" collapsed="false">
      <c r="A52" s="4" t="str">
        <f aca="false">G52&amp;H52&amp;I52</f>
        <v>A00418RBAWH8MG</v>
      </c>
      <c r="B52" s="4" t="str">
        <f aca="false">G52&amp;H52</f>
        <v>A00418RBAWH</v>
      </c>
      <c r="C52" s="22" t="s">
        <v>66</v>
      </c>
      <c r="D52" s="22" t="s">
        <v>5</v>
      </c>
      <c r="E52" s="22" t="s">
        <v>141</v>
      </c>
      <c r="G52" s="1" t="s">
        <v>151</v>
      </c>
      <c r="H52" s="1" t="s">
        <v>152</v>
      </c>
      <c r="I52" s="1" t="s">
        <v>154</v>
      </c>
      <c r="J52" s="1" t="s">
        <v>155</v>
      </c>
      <c r="K52" s="1" t="s">
        <v>153</v>
      </c>
      <c r="L52" s="23" t="n">
        <v>90</v>
      </c>
      <c r="M52" s="2" t="n">
        <f aca="false">L52/2.5</f>
        <v>36</v>
      </c>
      <c r="N52" s="15" t="n">
        <f aca="false">SUM(P52:AC52)</f>
        <v>56</v>
      </c>
      <c r="O52" s="8" t="s">
        <v>1</v>
      </c>
      <c r="P52" s="24" t="n">
        <v>0</v>
      </c>
      <c r="Q52" s="24" t="n">
        <v>0</v>
      </c>
      <c r="R52" s="24" t="n">
        <v>11</v>
      </c>
      <c r="S52" s="24" t="n">
        <v>8</v>
      </c>
      <c r="T52" s="24" t="n">
        <v>15</v>
      </c>
      <c r="U52" s="24" t="n">
        <v>17</v>
      </c>
      <c r="V52" s="24" t="n">
        <v>4</v>
      </c>
      <c r="W52" s="24" t="n">
        <v>1</v>
      </c>
      <c r="X52" s="24" t="n">
        <v>0</v>
      </c>
      <c r="Y52" s="24" t="n">
        <v>0</v>
      </c>
      <c r="Z52" s="24" t="n">
        <v>0</v>
      </c>
      <c r="AA52" s="24" t="n">
        <v>0</v>
      </c>
      <c r="AB52" s="24" t="n">
        <v>0</v>
      </c>
      <c r="AC52" s="24" t="n">
        <v>0</v>
      </c>
    </row>
    <row r="53" customFormat="false" ht="13" hidden="false" customHeight="false" outlineLevel="0" collapsed="false">
      <c r="A53" s="4" t="str">
        <f aca="false">G53&amp;H53&amp;I53</f>
        <v>A00418RBAWH900</v>
      </c>
      <c r="B53" s="4" t="str">
        <f aca="false">G53&amp;H53</f>
        <v>A00418RBAWH</v>
      </c>
      <c r="C53" s="22" t="s">
        <v>66</v>
      </c>
      <c r="D53" s="22" t="s">
        <v>5</v>
      </c>
      <c r="E53" s="22" t="s">
        <v>141</v>
      </c>
      <c r="G53" s="1" t="s">
        <v>151</v>
      </c>
      <c r="H53" s="1" t="s">
        <v>152</v>
      </c>
      <c r="I53" s="1" t="s">
        <v>88</v>
      </c>
      <c r="J53" s="1" t="s">
        <v>89</v>
      </c>
      <c r="K53" s="1" t="s">
        <v>153</v>
      </c>
      <c r="L53" s="23" t="n">
        <v>90</v>
      </c>
      <c r="M53" s="2" t="n">
        <f aca="false">L53/2.5</f>
        <v>36</v>
      </c>
      <c r="N53" s="15" t="n">
        <f aca="false">SUM(P53:AC53)</f>
        <v>82</v>
      </c>
      <c r="O53" s="8" t="s">
        <v>1</v>
      </c>
      <c r="P53" s="24" t="n">
        <v>0</v>
      </c>
      <c r="Q53" s="24" t="n">
        <v>0</v>
      </c>
      <c r="R53" s="24" t="n">
        <v>11</v>
      </c>
      <c r="S53" s="24" t="n">
        <v>14</v>
      </c>
      <c r="T53" s="24" t="n">
        <v>24</v>
      </c>
      <c r="U53" s="24" t="n">
        <v>26</v>
      </c>
      <c r="V53" s="24" t="n">
        <v>6</v>
      </c>
      <c r="W53" s="24" t="n">
        <v>1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v>0</v>
      </c>
    </row>
    <row r="54" customFormat="false" ht="13" hidden="false" customHeight="false" outlineLevel="0" collapsed="false">
      <c r="A54" s="4" t="str">
        <f aca="false">G54&amp;H54&amp;I54</f>
        <v>A00320RHATY100</v>
      </c>
      <c r="B54" s="4" t="str">
        <f aca="false">G54&amp;H54</f>
        <v>A00320RHATY</v>
      </c>
      <c r="C54" s="22" t="s">
        <v>66</v>
      </c>
      <c r="D54" s="22" t="s">
        <v>5</v>
      </c>
      <c r="E54" s="22" t="s">
        <v>98</v>
      </c>
      <c r="G54" s="1" t="s">
        <v>156</v>
      </c>
      <c r="H54" s="1" t="s">
        <v>105</v>
      </c>
      <c r="I54" s="1" t="s">
        <v>93</v>
      </c>
      <c r="J54" s="1" t="s">
        <v>94</v>
      </c>
      <c r="K54" s="1" t="s">
        <v>157</v>
      </c>
      <c r="L54" s="23" t="n">
        <v>100</v>
      </c>
      <c r="M54" s="2" t="n">
        <f aca="false">L54/2.5</f>
        <v>40</v>
      </c>
      <c r="N54" s="15" t="n">
        <f aca="false">SUM(P54:AC54)</f>
        <v>84</v>
      </c>
      <c r="O54" s="8" t="s">
        <v>1</v>
      </c>
      <c r="P54" s="24" t="n">
        <v>0</v>
      </c>
      <c r="Q54" s="24" t="n">
        <v>0</v>
      </c>
      <c r="R54" s="24" t="n">
        <v>10</v>
      </c>
      <c r="S54" s="24" t="n">
        <v>13</v>
      </c>
      <c r="T54" s="24" t="n">
        <v>21</v>
      </c>
      <c r="U54" s="24" t="n">
        <v>24</v>
      </c>
      <c r="V54" s="24" t="n">
        <v>14</v>
      </c>
      <c r="W54" s="24" t="n">
        <v>2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</row>
    <row r="55" customFormat="false" ht="13" hidden="false" customHeight="false" outlineLevel="0" collapsed="false">
      <c r="A55" s="4" t="str">
        <f aca="false">G55&amp;H55&amp;I55</f>
        <v>A00320RHATY86V</v>
      </c>
      <c r="B55" s="4" t="str">
        <f aca="false">G55&amp;H55</f>
        <v>A00320RHATY</v>
      </c>
      <c r="C55" s="22" t="s">
        <v>66</v>
      </c>
      <c r="D55" s="22" t="s">
        <v>5</v>
      </c>
      <c r="E55" s="22" t="s">
        <v>98</v>
      </c>
      <c r="G55" s="1" t="s">
        <v>156</v>
      </c>
      <c r="H55" s="1" t="s">
        <v>105</v>
      </c>
      <c r="I55" s="1" t="s">
        <v>158</v>
      </c>
      <c r="J55" s="1" t="s">
        <v>155</v>
      </c>
      <c r="K55" s="1" t="s">
        <v>157</v>
      </c>
      <c r="L55" s="23" t="n">
        <v>100</v>
      </c>
      <c r="M55" s="2" t="n">
        <f aca="false">L55/2.5</f>
        <v>40</v>
      </c>
      <c r="N55" s="15" t="n">
        <f aca="false">SUM(P55:AC55)</f>
        <v>93</v>
      </c>
      <c r="O55" s="8" t="s">
        <v>1</v>
      </c>
      <c r="P55" s="24" t="n">
        <v>0</v>
      </c>
      <c r="Q55" s="24" t="n">
        <v>0</v>
      </c>
      <c r="R55" s="24" t="n">
        <v>10</v>
      </c>
      <c r="S55" s="24" t="n">
        <v>16</v>
      </c>
      <c r="T55" s="24" t="n">
        <v>24</v>
      </c>
      <c r="U55" s="24" t="n">
        <v>27</v>
      </c>
      <c r="V55" s="24" t="n">
        <v>14</v>
      </c>
      <c r="W55" s="24" t="n">
        <v>2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</row>
    <row r="56" customFormat="false" ht="13" hidden="false" customHeight="false" outlineLevel="0" collapsed="false">
      <c r="A56" s="4" t="str">
        <f aca="false">G56&amp;H56&amp;I56</f>
        <v>A00320RHATY9XX</v>
      </c>
      <c r="B56" s="4" t="str">
        <f aca="false">G56&amp;H56</f>
        <v>A00320RHATY</v>
      </c>
      <c r="C56" s="22" t="s">
        <v>66</v>
      </c>
      <c r="D56" s="22" t="s">
        <v>5</v>
      </c>
      <c r="E56" s="22" t="s">
        <v>98</v>
      </c>
      <c r="G56" s="1" t="s">
        <v>156</v>
      </c>
      <c r="H56" s="1" t="s">
        <v>105</v>
      </c>
      <c r="I56" s="1" t="s">
        <v>70</v>
      </c>
      <c r="J56" s="1" t="s">
        <v>71</v>
      </c>
      <c r="K56" s="1" t="s">
        <v>157</v>
      </c>
      <c r="L56" s="23" t="n">
        <v>100</v>
      </c>
      <c r="M56" s="2" t="n">
        <f aca="false">L56/2.5</f>
        <v>40</v>
      </c>
      <c r="N56" s="15" t="n">
        <f aca="false">SUM(P56:AC56)</f>
        <v>90</v>
      </c>
      <c r="O56" s="8" t="s">
        <v>1</v>
      </c>
      <c r="P56" s="24" t="n">
        <v>0</v>
      </c>
      <c r="Q56" s="24" t="n">
        <v>0</v>
      </c>
      <c r="R56" s="24" t="n">
        <v>10</v>
      </c>
      <c r="S56" s="24" t="n">
        <v>15</v>
      </c>
      <c r="T56" s="24" t="n">
        <v>23</v>
      </c>
      <c r="U56" s="24" t="n">
        <v>26</v>
      </c>
      <c r="V56" s="24" t="n">
        <v>14</v>
      </c>
      <c r="W56" s="24" t="n">
        <v>2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</row>
    <row r="57" customFormat="false" ht="13" hidden="false" customHeight="false" outlineLevel="0" collapsed="false">
      <c r="A57" s="4" t="str">
        <f aca="false">G57&amp;H57&amp;I57</f>
        <v>A00329RHATY9CB</v>
      </c>
      <c r="B57" s="4" t="str">
        <f aca="false">G57&amp;H57</f>
        <v>A00329RHATY</v>
      </c>
      <c r="C57" s="22" t="s">
        <v>66</v>
      </c>
      <c r="D57" s="22" t="s">
        <v>5</v>
      </c>
      <c r="E57" s="22" t="s">
        <v>98</v>
      </c>
      <c r="G57" s="1" t="s">
        <v>159</v>
      </c>
      <c r="H57" s="1" t="s">
        <v>105</v>
      </c>
      <c r="I57" s="1" t="s">
        <v>160</v>
      </c>
      <c r="J57" s="1" t="s">
        <v>161</v>
      </c>
      <c r="K57" s="1" t="s">
        <v>162</v>
      </c>
      <c r="L57" s="23" t="n">
        <v>100</v>
      </c>
      <c r="M57" s="2" t="n">
        <f aca="false">L57/2.5</f>
        <v>40</v>
      </c>
      <c r="N57" s="15" t="n">
        <f aca="false">SUM(P57:AC57)</f>
        <v>44</v>
      </c>
      <c r="O57" s="8" t="s">
        <v>1</v>
      </c>
      <c r="P57" s="24" t="n">
        <v>0</v>
      </c>
      <c r="Q57" s="24" t="n">
        <v>0</v>
      </c>
      <c r="R57" s="24" t="n">
        <v>6</v>
      </c>
      <c r="S57" s="24" t="n">
        <v>6</v>
      </c>
      <c r="T57" s="24" t="n">
        <v>11</v>
      </c>
      <c r="U57" s="24" t="n">
        <v>16</v>
      </c>
      <c r="V57" s="24" t="n">
        <v>4</v>
      </c>
      <c r="W57" s="24" t="n">
        <v>1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</row>
    <row r="58" customFormat="false" ht="13" hidden="false" customHeight="false" outlineLevel="0" collapsed="false">
      <c r="A58" s="4" t="str">
        <f aca="false">G58&amp;H58&amp;I58</f>
        <v>A00329RHATY9XX</v>
      </c>
      <c r="B58" s="4" t="str">
        <f aca="false">G58&amp;H58</f>
        <v>A00329RHATY</v>
      </c>
      <c r="C58" s="22" t="s">
        <v>66</v>
      </c>
      <c r="D58" s="22" t="s">
        <v>5</v>
      </c>
      <c r="E58" s="22" t="s">
        <v>98</v>
      </c>
      <c r="G58" s="1" t="s">
        <v>159</v>
      </c>
      <c r="H58" s="1" t="s">
        <v>105</v>
      </c>
      <c r="I58" s="1" t="s">
        <v>70</v>
      </c>
      <c r="J58" s="1" t="s">
        <v>71</v>
      </c>
      <c r="K58" s="1" t="s">
        <v>162</v>
      </c>
      <c r="L58" s="23" t="n">
        <v>100</v>
      </c>
      <c r="M58" s="2" t="n">
        <f aca="false">L58/2.5</f>
        <v>40</v>
      </c>
      <c r="N58" s="15" t="n">
        <f aca="false">SUM(P58:AC58)</f>
        <v>26</v>
      </c>
      <c r="O58" s="8" t="s">
        <v>1</v>
      </c>
      <c r="P58" s="24" t="n">
        <v>0</v>
      </c>
      <c r="Q58" s="24" t="n">
        <v>0</v>
      </c>
      <c r="R58" s="24" t="n">
        <v>3</v>
      </c>
      <c r="S58" s="24" t="n">
        <v>2</v>
      </c>
      <c r="T58" s="24" t="n">
        <v>5</v>
      </c>
      <c r="U58" s="24" t="n">
        <v>9</v>
      </c>
      <c r="V58" s="24" t="n">
        <v>6</v>
      </c>
      <c r="W58" s="24" t="n">
        <v>1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</row>
    <row r="59" customFormat="false" ht="13" hidden="false" customHeight="false" outlineLevel="0" collapsed="false">
      <c r="A59" s="4" t="str">
        <f aca="false">G59&amp;H59&amp;I59</f>
        <v>A00331RHAYT42A</v>
      </c>
      <c r="B59" s="4" t="str">
        <f aca="false">G59&amp;H59</f>
        <v>A00331RHAYT</v>
      </c>
      <c r="C59" s="22" t="s">
        <v>66</v>
      </c>
      <c r="D59" s="22" t="s">
        <v>5</v>
      </c>
      <c r="E59" s="22" t="s">
        <v>98</v>
      </c>
      <c r="G59" s="1" t="s">
        <v>163</v>
      </c>
      <c r="H59" s="1" t="s">
        <v>164</v>
      </c>
      <c r="I59" s="1" t="s">
        <v>144</v>
      </c>
      <c r="J59" s="1" t="s">
        <v>145</v>
      </c>
      <c r="K59" s="1" t="s">
        <v>165</v>
      </c>
      <c r="L59" s="23" t="n">
        <v>110</v>
      </c>
      <c r="M59" s="2" t="n">
        <f aca="false">L59/2.5</f>
        <v>44</v>
      </c>
      <c r="N59" s="15" t="n">
        <f aca="false">SUM(P59:AC59)</f>
        <v>115</v>
      </c>
      <c r="O59" s="8" t="s">
        <v>1</v>
      </c>
      <c r="P59" s="24" t="n">
        <v>0</v>
      </c>
      <c r="Q59" s="24" t="n">
        <v>0</v>
      </c>
      <c r="R59" s="24" t="n">
        <v>17</v>
      </c>
      <c r="S59" s="24" t="n">
        <v>19</v>
      </c>
      <c r="T59" s="24" t="n">
        <v>32</v>
      </c>
      <c r="U59" s="24" t="n">
        <v>30</v>
      </c>
      <c r="V59" s="24" t="n">
        <v>14</v>
      </c>
      <c r="W59" s="24" t="n">
        <v>3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3" hidden="false" customHeight="false" outlineLevel="0" collapsed="false">
      <c r="A60" s="4" t="str">
        <f aca="false">G60&amp;H60&amp;I60</f>
        <v>A00331RHAYT89E</v>
      </c>
      <c r="B60" s="4" t="str">
        <f aca="false">G60&amp;H60</f>
        <v>A00331RHAYT</v>
      </c>
      <c r="C60" s="22" t="s">
        <v>66</v>
      </c>
      <c r="D60" s="22" t="s">
        <v>5</v>
      </c>
      <c r="E60" s="22" t="s">
        <v>98</v>
      </c>
      <c r="G60" s="1" t="s">
        <v>163</v>
      </c>
      <c r="H60" s="1" t="s">
        <v>164</v>
      </c>
      <c r="I60" s="1" t="s">
        <v>166</v>
      </c>
      <c r="J60" s="1" t="s">
        <v>167</v>
      </c>
      <c r="K60" s="1" t="s">
        <v>165</v>
      </c>
      <c r="L60" s="23" t="n">
        <v>110</v>
      </c>
      <c r="M60" s="2" t="n">
        <f aca="false">L60/2.5</f>
        <v>44</v>
      </c>
      <c r="N60" s="15" t="n">
        <f aca="false">SUM(P60:AC60)</f>
        <v>50</v>
      </c>
      <c r="O60" s="8" t="s">
        <v>1</v>
      </c>
      <c r="P60" s="24" t="n">
        <v>0</v>
      </c>
      <c r="Q60" s="24" t="n">
        <v>0</v>
      </c>
      <c r="R60" s="24" t="n">
        <v>11</v>
      </c>
      <c r="S60" s="24" t="n">
        <v>5</v>
      </c>
      <c r="T60" s="24" t="n">
        <v>9</v>
      </c>
      <c r="U60" s="24" t="n">
        <v>17</v>
      </c>
      <c r="V60" s="24" t="n">
        <v>7</v>
      </c>
      <c r="W60" s="24" t="n">
        <v>1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</row>
    <row r="61" customFormat="false" ht="13" hidden="false" customHeight="false" outlineLevel="0" collapsed="false">
      <c r="A61" s="4" t="str">
        <f aca="false">G61&amp;H61&amp;I61</f>
        <v>A00331RHAYT9XX</v>
      </c>
      <c r="B61" s="4" t="str">
        <f aca="false">G61&amp;H61</f>
        <v>A00331RHAYT</v>
      </c>
      <c r="C61" s="22" t="s">
        <v>66</v>
      </c>
      <c r="D61" s="22" t="s">
        <v>5</v>
      </c>
      <c r="E61" s="22" t="s">
        <v>98</v>
      </c>
      <c r="G61" s="1" t="s">
        <v>163</v>
      </c>
      <c r="H61" s="1" t="s">
        <v>164</v>
      </c>
      <c r="I61" s="1" t="s">
        <v>70</v>
      </c>
      <c r="J61" s="1" t="s">
        <v>71</v>
      </c>
      <c r="K61" s="1" t="s">
        <v>165</v>
      </c>
      <c r="L61" s="23" t="n">
        <v>110</v>
      </c>
      <c r="M61" s="2" t="n">
        <f aca="false">L61/2.5</f>
        <v>44</v>
      </c>
      <c r="N61" s="15" t="n">
        <f aca="false">SUM(P61:AC61)</f>
        <v>31</v>
      </c>
      <c r="O61" s="8" t="s">
        <v>1</v>
      </c>
      <c r="P61" s="24" t="n">
        <v>0</v>
      </c>
      <c r="Q61" s="24" t="n">
        <v>0</v>
      </c>
      <c r="R61" s="24" t="n">
        <v>4</v>
      </c>
      <c r="S61" s="24" t="n">
        <v>4</v>
      </c>
      <c r="T61" s="24" t="n">
        <v>6</v>
      </c>
      <c r="U61" s="24" t="n">
        <v>10</v>
      </c>
      <c r="V61" s="24" t="n">
        <v>6</v>
      </c>
      <c r="W61" s="24" t="n">
        <v>1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</row>
    <row r="62" customFormat="false" ht="13" hidden="false" customHeight="false" outlineLevel="0" collapsed="false">
      <c r="A62" s="26" t="str">
        <f aca="false">G62&amp;H62&amp;I62</f>
        <v>A003390IAJH100</v>
      </c>
      <c r="B62" s="4" t="str">
        <f aca="false">G62&amp;H62</f>
        <v>A003390IAJH</v>
      </c>
      <c r="C62" s="22" t="s">
        <v>66</v>
      </c>
      <c r="D62" s="22" t="s">
        <v>5</v>
      </c>
      <c r="E62" s="22" t="s">
        <v>98</v>
      </c>
      <c r="G62" s="1" t="s">
        <v>168</v>
      </c>
      <c r="H62" s="1" t="s">
        <v>100</v>
      </c>
      <c r="I62" s="1" t="s">
        <v>93</v>
      </c>
      <c r="J62" s="1" t="s">
        <v>94</v>
      </c>
      <c r="K62" s="1" t="s">
        <v>169</v>
      </c>
      <c r="L62" s="23" t="n">
        <v>140</v>
      </c>
      <c r="M62" s="2" t="n">
        <f aca="false">L62/2.5</f>
        <v>56</v>
      </c>
      <c r="N62" s="15" t="n">
        <f aca="false">SUM(P62:AC62)</f>
        <v>79</v>
      </c>
      <c r="O62" s="8" t="s">
        <v>1</v>
      </c>
      <c r="P62" s="24" t="n">
        <v>0</v>
      </c>
      <c r="Q62" s="24" t="n">
        <v>0</v>
      </c>
      <c r="R62" s="24" t="n">
        <v>16</v>
      </c>
      <c r="S62" s="24" t="n">
        <v>21</v>
      </c>
      <c r="T62" s="24" t="n">
        <v>27</v>
      </c>
      <c r="U62" s="24" t="n">
        <v>15</v>
      </c>
      <c r="V62" s="24"/>
      <c r="W62" s="24"/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</row>
    <row r="63" customFormat="false" ht="13" hidden="false" customHeight="false" outlineLevel="0" collapsed="false">
      <c r="A63" s="4" t="str">
        <f aca="false">G63&amp;H63&amp;I63</f>
        <v>A003490IAJH100</v>
      </c>
      <c r="B63" s="4" t="str">
        <f aca="false">G63&amp;H63</f>
        <v>A003490IAJH</v>
      </c>
      <c r="C63" s="22" t="s">
        <v>66</v>
      </c>
      <c r="D63" s="22" t="s">
        <v>5</v>
      </c>
      <c r="E63" s="22" t="s">
        <v>98</v>
      </c>
      <c r="G63" s="1" t="s">
        <v>170</v>
      </c>
      <c r="H63" s="1" t="s">
        <v>100</v>
      </c>
      <c r="I63" s="1" t="s">
        <v>93</v>
      </c>
      <c r="J63" s="1" t="s">
        <v>94</v>
      </c>
      <c r="K63" s="1" t="s">
        <v>171</v>
      </c>
      <c r="L63" s="23" t="n">
        <v>120</v>
      </c>
      <c r="M63" s="2" t="n">
        <f aca="false">L63/2.5</f>
        <v>48</v>
      </c>
      <c r="N63" s="15" t="n">
        <f aca="false">SUM(P63:AC63)</f>
        <v>224</v>
      </c>
      <c r="O63" s="8" t="s">
        <v>1</v>
      </c>
      <c r="P63" s="24" t="n">
        <v>0</v>
      </c>
      <c r="Q63" s="24" t="n">
        <v>0</v>
      </c>
      <c r="R63" s="24" t="n">
        <v>27</v>
      </c>
      <c r="S63" s="24" t="n">
        <v>45</v>
      </c>
      <c r="T63" s="24" t="n">
        <v>67</v>
      </c>
      <c r="U63" s="24" t="n">
        <v>54</v>
      </c>
      <c r="V63" s="24" t="n">
        <v>27</v>
      </c>
      <c r="W63" s="24" t="n">
        <v>4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</row>
    <row r="64" customFormat="false" ht="13" hidden="false" customHeight="false" outlineLevel="0" collapsed="false">
      <c r="A64" s="4" t="str">
        <f aca="false">G64&amp;H64&amp;I64</f>
        <v>A003490IAJH22K</v>
      </c>
      <c r="B64" s="4" t="str">
        <f aca="false">G64&amp;H64</f>
        <v>A003490IAJH</v>
      </c>
      <c r="C64" s="22" t="s">
        <v>66</v>
      </c>
      <c r="D64" s="22" t="s">
        <v>5</v>
      </c>
      <c r="E64" s="22" t="s">
        <v>98</v>
      </c>
      <c r="G64" s="1" t="s">
        <v>170</v>
      </c>
      <c r="H64" s="1" t="s">
        <v>100</v>
      </c>
      <c r="I64" s="1" t="s">
        <v>172</v>
      </c>
      <c r="J64" s="1" t="s">
        <v>173</v>
      </c>
      <c r="K64" s="1" t="s">
        <v>171</v>
      </c>
      <c r="L64" s="23" t="n">
        <v>120</v>
      </c>
      <c r="M64" s="2" t="n">
        <f aca="false">L64/2.5</f>
        <v>48</v>
      </c>
      <c r="N64" s="15" t="n">
        <f aca="false">SUM(P64:AC64)</f>
        <v>79</v>
      </c>
      <c r="O64" s="8" t="s">
        <v>1</v>
      </c>
      <c r="P64" s="24" t="n">
        <v>0</v>
      </c>
      <c r="Q64" s="24" t="n">
        <v>0</v>
      </c>
      <c r="R64" s="24" t="n">
        <v>10</v>
      </c>
      <c r="S64" s="24" t="n">
        <v>13</v>
      </c>
      <c r="T64" s="24" t="n">
        <v>22</v>
      </c>
      <c r="U64" s="24" t="n">
        <v>20</v>
      </c>
      <c r="V64" s="24" t="n">
        <v>12</v>
      </c>
      <c r="W64" s="24" t="n">
        <v>2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</row>
    <row r="65" customFormat="false" ht="13" hidden="false" customHeight="false" outlineLevel="0" collapsed="false">
      <c r="A65" s="4" t="str">
        <f aca="false">G65&amp;H65&amp;I65</f>
        <v>A003490IAJH8MG</v>
      </c>
      <c r="B65" s="4" t="str">
        <f aca="false">G65&amp;H65</f>
        <v>A003490IAJH</v>
      </c>
      <c r="C65" s="22" t="s">
        <v>66</v>
      </c>
      <c r="D65" s="22" t="s">
        <v>5</v>
      </c>
      <c r="E65" s="22" t="s">
        <v>98</v>
      </c>
      <c r="G65" s="1" t="s">
        <v>170</v>
      </c>
      <c r="H65" s="1" t="s">
        <v>100</v>
      </c>
      <c r="I65" s="1" t="s">
        <v>154</v>
      </c>
      <c r="J65" s="1" t="s">
        <v>155</v>
      </c>
      <c r="K65" s="1" t="s">
        <v>171</v>
      </c>
      <c r="L65" s="23" t="n">
        <v>120</v>
      </c>
      <c r="M65" s="2" t="n">
        <f aca="false">L65/2.5</f>
        <v>48</v>
      </c>
      <c r="N65" s="15" t="n">
        <f aca="false">SUM(P65:AC65)</f>
        <v>195</v>
      </c>
      <c r="O65" s="8" t="s">
        <v>1</v>
      </c>
      <c r="P65" s="24" t="n">
        <v>0</v>
      </c>
      <c r="Q65" s="24" t="n">
        <v>0</v>
      </c>
      <c r="R65" s="24" t="n">
        <v>24</v>
      </c>
      <c r="S65" s="24" t="n">
        <v>35</v>
      </c>
      <c r="T65" s="24" t="n">
        <v>57</v>
      </c>
      <c r="U65" s="24" t="n">
        <v>49</v>
      </c>
      <c r="V65" s="24" t="n">
        <v>26</v>
      </c>
      <c r="W65" s="24" t="n">
        <v>4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</row>
    <row r="66" customFormat="false" ht="13" hidden="false" customHeight="false" outlineLevel="0" collapsed="false">
      <c r="A66" s="4" t="str">
        <f aca="false">G66&amp;H66&amp;I66</f>
        <v>A003490IAJH900</v>
      </c>
      <c r="B66" s="4" t="str">
        <f aca="false">G66&amp;H66</f>
        <v>A003490IAJH</v>
      </c>
      <c r="C66" s="22" t="s">
        <v>66</v>
      </c>
      <c r="D66" s="22" t="s">
        <v>5</v>
      </c>
      <c r="E66" s="22" t="s">
        <v>98</v>
      </c>
      <c r="G66" s="1" t="s">
        <v>170</v>
      </c>
      <c r="H66" s="1" t="s">
        <v>100</v>
      </c>
      <c r="I66" s="1" t="s">
        <v>88</v>
      </c>
      <c r="J66" s="1" t="s">
        <v>89</v>
      </c>
      <c r="K66" s="1" t="s">
        <v>171</v>
      </c>
      <c r="L66" s="23" t="n">
        <v>120</v>
      </c>
      <c r="M66" s="2" t="n">
        <f aca="false">L66/2.5</f>
        <v>48</v>
      </c>
      <c r="N66" s="15" t="n">
        <f aca="false">SUM(P66:AC66)</f>
        <v>127</v>
      </c>
      <c r="O66" s="8" t="s">
        <v>1</v>
      </c>
      <c r="P66" s="24" t="n">
        <v>0</v>
      </c>
      <c r="Q66" s="24" t="n">
        <v>0</v>
      </c>
      <c r="R66" s="24" t="n">
        <v>16</v>
      </c>
      <c r="S66" s="24" t="n">
        <v>16</v>
      </c>
      <c r="T66" s="24" t="n">
        <v>35</v>
      </c>
      <c r="U66" s="24" t="n">
        <v>38</v>
      </c>
      <c r="V66" s="24" t="n">
        <v>20</v>
      </c>
      <c r="W66" s="24" t="n">
        <v>2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</row>
    <row r="67" customFormat="false" ht="13" hidden="false" customHeight="false" outlineLevel="0" collapsed="false">
      <c r="A67" s="4" t="str">
        <f aca="false">G67&amp;H67&amp;I67</f>
        <v>A008090IAJH100</v>
      </c>
      <c r="B67" s="4" t="str">
        <f aca="false">G67&amp;H67</f>
        <v>A008090IAJH</v>
      </c>
      <c r="C67" s="22" t="s">
        <v>66</v>
      </c>
      <c r="D67" s="22" t="s">
        <v>5</v>
      </c>
      <c r="E67" s="22" t="s">
        <v>98</v>
      </c>
      <c r="G67" s="1" t="s">
        <v>174</v>
      </c>
      <c r="H67" s="1" t="s">
        <v>100</v>
      </c>
      <c r="I67" s="1" t="s">
        <v>93</v>
      </c>
      <c r="J67" s="1" t="s">
        <v>94</v>
      </c>
      <c r="K67" s="1" t="s">
        <v>175</v>
      </c>
      <c r="L67" s="23" t="n">
        <v>130</v>
      </c>
      <c r="M67" s="2" t="n">
        <f aca="false">L67/2.5</f>
        <v>52</v>
      </c>
      <c r="N67" s="15" t="n">
        <f aca="false">SUM(P67:AC67)</f>
        <v>181</v>
      </c>
      <c r="O67" s="8" t="s">
        <v>1</v>
      </c>
      <c r="P67" s="24" t="n">
        <v>0</v>
      </c>
      <c r="Q67" s="24" t="n">
        <v>0</v>
      </c>
      <c r="R67" s="24" t="n">
        <v>22</v>
      </c>
      <c r="S67" s="24" t="n">
        <v>36</v>
      </c>
      <c r="T67" s="24" t="n">
        <v>54</v>
      </c>
      <c r="U67" s="24" t="n">
        <v>43</v>
      </c>
      <c r="V67" s="24" t="n">
        <v>22</v>
      </c>
      <c r="W67" s="24" t="n">
        <v>4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</row>
    <row r="68" customFormat="false" ht="13" hidden="false" customHeight="false" outlineLevel="0" collapsed="false">
      <c r="A68" s="4" t="str">
        <f aca="false">G68&amp;H68&amp;I68</f>
        <v>A008090IAJH9XX</v>
      </c>
      <c r="B68" s="4" t="str">
        <f aca="false">G68&amp;H68</f>
        <v>A008090IAJH</v>
      </c>
      <c r="C68" s="22" t="s">
        <v>66</v>
      </c>
      <c r="D68" s="22" t="s">
        <v>5</v>
      </c>
      <c r="E68" s="22" t="s">
        <v>98</v>
      </c>
      <c r="G68" s="1" t="s">
        <v>174</v>
      </c>
      <c r="H68" s="1" t="s">
        <v>100</v>
      </c>
      <c r="I68" s="1" t="s">
        <v>70</v>
      </c>
      <c r="J68" s="1" t="s">
        <v>71</v>
      </c>
      <c r="K68" s="1" t="s">
        <v>175</v>
      </c>
      <c r="L68" s="23" t="n">
        <v>130</v>
      </c>
      <c r="M68" s="2" t="n">
        <f aca="false">L68/2.5</f>
        <v>52</v>
      </c>
      <c r="N68" s="15" t="n">
        <f aca="false">SUM(P68:AC68)</f>
        <v>181</v>
      </c>
      <c r="O68" s="8" t="s">
        <v>1</v>
      </c>
      <c r="P68" s="24" t="n">
        <v>0</v>
      </c>
      <c r="Q68" s="24" t="n">
        <v>0</v>
      </c>
      <c r="R68" s="24" t="n">
        <v>22</v>
      </c>
      <c r="S68" s="24" t="n">
        <v>36</v>
      </c>
      <c r="T68" s="24" t="n">
        <v>54</v>
      </c>
      <c r="U68" s="24" t="n">
        <v>43</v>
      </c>
      <c r="V68" s="24" t="n">
        <v>22</v>
      </c>
      <c r="W68" s="24" t="n">
        <v>4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</row>
    <row r="69" customFormat="false" ht="13" hidden="false" customHeight="false" outlineLevel="0" collapsed="false">
      <c r="A69" s="4" t="str">
        <f aca="false">G69&amp;H69&amp;I69</f>
        <v>A018020GRAL129</v>
      </c>
      <c r="B69" s="4" t="str">
        <f aca="false">G69&amp;H69</f>
        <v>A018020GRAL</v>
      </c>
      <c r="C69" s="22" t="s">
        <v>66</v>
      </c>
      <c r="D69" s="22" t="s">
        <v>5</v>
      </c>
      <c r="E69" s="22" t="s">
        <v>98</v>
      </c>
      <c r="G69" s="1" t="s">
        <v>176</v>
      </c>
      <c r="H69" s="1" t="s">
        <v>177</v>
      </c>
      <c r="I69" s="1" t="s">
        <v>178</v>
      </c>
      <c r="J69" s="1" t="s">
        <v>179</v>
      </c>
      <c r="K69" s="1" t="s">
        <v>180</v>
      </c>
      <c r="L69" s="23" t="n">
        <v>125</v>
      </c>
      <c r="M69" s="2" t="n">
        <f aca="false">L69/2.5</f>
        <v>50</v>
      </c>
      <c r="N69" s="15" t="n">
        <f aca="false">SUM(P69:AC69)</f>
        <v>47</v>
      </c>
      <c r="O69" s="8" t="s">
        <v>1</v>
      </c>
      <c r="P69" s="24" t="n">
        <v>0</v>
      </c>
      <c r="Q69" s="24" t="n">
        <v>0</v>
      </c>
      <c r="R69" s="24" t="n">
        <v>6</v>
      </c>
      <c r="S69" s="24" t="n">
        <v>9</v>
      </c>
      <c r="T69" s="24" t="n">
        <v>14</v>
      </c>
      <c r="U69" s="24" t="n">
        <v>11</v>
      </c>
      <c r="V69" s="24" t="n">
        <v>6</v>
      </c>
      <c r="W69" s="24" t="n">
        <v>1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</row>
    <row r="70" customFormat="false" ht="13" hidden="false" customHeight="false" outlineLevel="0" collapsed="false">
      <c r="A70" s="4" t="str">
        <f aca="false">G70&amp;H70&amp;I70</f>
        <v>A018020GRAL3BI</v>
      </c>
      <c r="B70" s="4" t="str">
        <f aca="false">G70&amp;H70</f>
        <v>A018020GRAL</v>
      </c>
      <c r="C70" s="22" t="s">
        <v>66</v>
      </c>
      <c r="D70" s="22" t="s">
        <v>5</v>
      </c>
      <c r="E70" s="22" t="s">
        <v>98</v>
      </c>
      <c r="G70" s="1" t="s">
        <v>176</v>
      </c>
      <c r="H70" s="1" t="s">
        <v>177</v>
      </c>
      <c r="I70" s="1" t="s">
        <v>181</v>
      </c>
      <c r="J70" s="1" t="s">
        <v>182</v>
      </c>
      <c r="K70" s="1" t="s">
        <v>180</v>
      </c>
      <c r="L70" s="23" t="n">
        <v>125</v>
      </c>
      <c r="M70" s="2" t="n">
        <f aca="false">L70/2.5</f>
        <v>50</v>
      </c>
      <c r="N70" s="15" t="n">
        <f aca="false">SUM(P70:AC70)</f>
        <v>150</v>
      </c>
      <c r="O70" s="8" t="s">
        <v>1</v>
      </c>
      <c r="P70" s="24" t="n">
        <v>0</v>
      </c>
      <c r="Q70" s="24" t="n">
        <v>0</v>
      </c>
      <c r="R70" s="24" t="n">
        <v>18</v>
      </c>
      <c r="S70" s="24" t="n">
        <v>30</v>
      </c>
      <c r="T70" s="24" t="n">
        <v>45</v>
      </c>
      <c r="U70" s="24" t="n">
        <v>36</v>
      </c>
      <c r="V70" s="24" t="n">
        <v>18</v>
      </c>
      <c r="W70" s="24" t="n">
        <v>3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</row>
    <row r="71" customFormat="false" ht="13" hidden="false" customHeight="false" outlineLevel="0" collapsed="false">
      <c r="A71" s="4" t="str">
        <f aca="false">G71&amp;H71&amp;I71</f>
        <v>A018020GRAL9XX</v>
      </c>
      <c r="B71" s="4" t="str">
        <f aca="false">G71&amp;H71</f>
        <v>A018020GRAL</v>
      </c>
      <c r="C71" s="22" t="s">
        <v>66</v>
      </c>
      <c r="D71" s="22" t="s">
        <v>5</v>
      </c>
      <c r="E71" s="22" t="s">
        <v>98</v>
      </c>
      <c r="G71" s="1" t="s">
        <v>176</v>
      </c>
      <c r="H71" s="1" t="s">
        <v>177</v>
      </c>
      <c r="I71" s="1" t="s">
        <v>70</v>
      </c>
      <c r="J71" s="1" t="s">
        <v>71</v>
      </c>
      <c r="K71" s="1" t="s">
        <v>180</v>
      </c>
      <c r="L71" s="23" t="n">
        <v>125</v>
      </c>
      <c r="M71" s="2" t="n">
        <f aca="false">L71/2.5</f>
        <v>50</v>
      </c>
      <c r="N71" s="15" t="n">
        <f aca="false">SUM(P71:AC71)</f>
        <v>71</v>
      </c>
      <c r="O71" s="8" t="s">
        <v>1</v>
      </c>
      <c r="P71" s="24" t="n">
        <v>0</v>
      </c>
      <c r="Q71" s="24" t="n">
        <v>0</v>
      </c>
      <c r="R71" s="24" t="n">
        <v>7</v>
      </c>
      <c r="S71" s="24" t="n">
        <v>10</v>
      </c>
      <c r="T71" s="24" t="n">
        <v>17</v>
      </c>
      <c r="U71" s="24" t="n">
        <v>23</v>
      </c>
      <c r="V71" s="24" t="n">
        <v>12</v>
      </c>
      <c r="W71" s="24" t="n">
        <v>2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</row>
    <row r="72" customFormat="false" ht="13" hidden="false" customHeight="false" outlineLevel="0" collapsed="false">
      <c r="A72" s="4" t="str">
        <f aca="false">G72&amp;H72&amp;I72</f>
        <v>A03369RHAYT8CR</v>
      </c>
      <c r="B72" s="4" t="str">
        <f aca="false">G72&amp;H72</f>
        <v>A03369RHAYT</v>
      </c>
      <c r="C72" s="22" t="s">
        <v>66</v>
      </c>
      <c r="D72" s="22" t="s">
        <v>5</v>
      </c>
      <c r="E72" s="22" t="s">
        <v>98</v>
      </c>
      <c r="G72" s="1" t="s">
        <v>183</v>
      </c>
      <c r="H72" s="1" t="s">
        <v>164</v>
      </c>
      <c r="I72" s="1" t="s">
        <v>184</v>
      </c>
      <c r="J72" s="1" t="s">
        <v>185</v>
      </c>
      <c r="K72" s="1" t="s">
        <v>186</v>
      </c>
      <c r="L72" s="23" t="n">
        <v>110</v>
      </c>
      <c r="M72" s="2" t="n">
        <f aca="false">L72/2.5</f>
        <v>44</v>
      </c>
      <c r="N72" s="15" t="n">
        <f aca="false">SUM(P72:AC72)</f>
        <v>91</v>
      </c>
      <c r="O72" s="8" t="s">
        <v>1</v>
      </c>
      <c r="P72" s="24" t="n">
        <v>0</v>
      </c>
      <c r="Q72" s="24" t="n">
        <v>0</v>
      </c>
      <c r="R72" s="24" t="n">
        <v>11</v>
      </c>
      <c r="S72" s="24" t="n">
        <v>18</v>
      </c>
      <c r="T72" s="24" t="n">
        <v>27</v>
      </c>
      <c r="U72" s="24" t="n">
        <v>22</v>
      </c>
      <c r="V72" s="24" t="n">
        <v>11</v>
      </c>
      <c r="W72" s="24" t="n">
        <v>2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</row>
    <row r="73" customFormat="false" ht="13" hidden="false" customHeight="false" outlineLevel="0" collapsed="false">
      <c r="A73" s="4" t="str">
        <f aca="false">G73&amp;H73&amp;I73</f>
        <v>A03369RHAYT9XX</v>
      </c>
      <c r="B73" s="4" t="str">
        <f aca="false">G73&amp;H73</f>
        <v>A03369RHAYT</v>
      </c>
      <c r="C73" s="22" t="s">
        <v>66</v>
      </c>
      <c r="D73" s="22" t="s">
        <v>5</v>
      </c>
      <c r="E73" s="22" t="s">
        <v>98</v>
      </c>
      <c r="G73" s="1" t="s">
        <v>183</v>
      </c>
      <c r="H73" s="1" t="s">
        <v>164</v>
      </c>
      <c r="I73" s="1" t="s">
        <v>70</v>
      </c>
      <c r="J73" s="1" t="s">
        <v>71</v>
      </c>
      <c r="K73" s="1" t="s">
        <v>186</v>
      </c>
      <c r="L73" s="23" t="n">
        <v>110</v>
      </c>
      <c r="M73" s="2" t="n">
        <f aca="false">L73/2.5</f>
        <v>44</v>
      </c>
      <c r="N73" s="15" t="n">
        <f aca="false">SUM(P73:AC73)</f>
        <v>91</v>
      </c>
      <c r="O73" s="8" t="s">
        <v>1</v>
      </c>
      <c r="P73" s="24" t="n">
        <v>0</v>
      </c>
      <c r="Q73" s="24" t="n">
        <v>0</v>
      </c>
      <c r="R73" s="24" t="n">
        <v>11</v>
      </c>
      <c r="S73" s="24" t="n">
        <v>18</v>
      </c>
      <c r="T73" s="24" t="n">
        <v>27</v>
      </c>
      <c r="U73" s="24" t="n">
        <v>22</v>
      </c>
      <c r="V73" s="24" t="n">
        <v>11</v>
      </c>
      <c r="W73" s="24" t="n">
        <v>2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</row>
    <row r="74" customFormat="false" ht="13" hidden="false" customHeight="false" outlineLevel="0" collapsed="false">
      <c r="A74" s="4" t="str">
        <f aca="false">G74&amp;H74&amp;I74</f>
        <v>A03372RHATY9CB</v>
      </c>
      <c r="B74" s="4" t="str">
        <f aca="false">G74&amp;H74</f>
        <v>A03372RHATY</v>
      </c>
      <c r="C74" s="22" t="s">
        <v>66</v>
      </c>
      <c r="D74" s="22" t="s">
        <v>5</v>
      </c>
      <c r="E74" s="22" t="s">
        <v>98</v>
      </c>
      <c r="G74" s="1" t="s">
        <v>187</v>
      </c>
      <c r="H74" s="1" t="s">
        <v>105</v>
      </c>
      <c r="I74" s="1" t="s">
        <v>160</v>
      </c>
      <c r="J74" s="1" t="s">
        <v>161</v>
      </c>
      <c r="K74" s="1" t="s">
        <v>188</v>
      </c>
      <c r="L74" s="23" t="n">
        <v>100</v>
      </c>
      <c r="M74" s="2" t="n">
        <f aca="false">L74/2.5</f>
        <v>40</v>
      </c>
      <c r="N74" s="15" t="n">
        <f aca="false">SUM(P74:AC74)</f>
        <v>115</v>
      </c>
      <c r="O74" s="8" t="s">
        <v>1</v>
      </c>
      <c r="P74" s="24" t="n">
        <v>0</v>
      </c>
      <c r="Q74" s="24" t="n">
        <v>0</v>
      </c>
      <c r="R74" s="24" t="n">
        <v>14</v>
      </c>
      <c r="S74" s="24" t="n">
        <v>18</v>
      </c>
      <c r="T74" s="24" t="n">
        <v>32</v>
      </c>
      <c r="U74" s="24" t="n">
        <v>31</v>
      </c>
      <c r="V74" s="24" t="n">
        <v>17</v>
      </c>
      <c r="W74" s="24" t="n">
        <v>3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</row>
    <row r="75" customFormat="false" ht="13" hidden="false" customHeight="false" outlineLevel="0" collapsed="false">
      <c r="A75" s="4" t="str">
        <f aca="false">G75&amp;H75&amp;I75</f>
        <v>A03372RHATY9XX</v>
      </c>
      <c r="B75" s="4" t="str">
        <f aca="false">G75&amp;H75</f>
        <v>A03372RHATY</v>
      </c>
      <c r="C75" s="22" t="s">
        <v>66</v>
      </c>
      <c r="D75" s="22" t="s">
        <v>5</v>
      </c>
      <c r="E75" s="22" t="s">
        <v>98</v>
      </c>
      <c r="G75" s="1" t="s">
        <v>187</v>
      </c>
      <c r="H75" s="1" t="s">
        <v>105</v>
      </c>
      <c r="I75" s="1" t="s">
        <v>70</v>
      </c>
      <c r="J75" s="1" t="s">
        <v>71</v>
      </c>
      <c r="K75" s="1" t="s">
        <v>188</v>
      </c>
      <c r="L75" s="23" t="n">
        <v>100</v>
      </c>
      <c r="M75" s="2" t="n">
        <f aca="false">L75/2.5</f>
        <v>40</v>
      </c>
      <c r="N75" s="15" t="n">
        <f aca="false">SUM(P75:AC75)</f>
        <v>64</v>
      </c>
      <c r="O75" s="8" t="s">
        <v>1</v>
      </c>
      <c r="P75" s="24" t="n">
        <v>0</v>
      </c>
      <c r="Q75" s="24" t="n">
        <v>0</v>
      </c>
      <c r="R75" s="24" t="n">
        <v>7</v>
      </c>
      <c r="S75" s="24" t="n">
        <v>5</v>
      </c>
      <c r="T75" s="24" t="n">
        <v>16</v>
      </c>
      <c r="U75" s="24" t="n">
        <v>20</v>
      </c>
      <c r="V75" s="24" t="n">
        <v>14</v>
      </c>
      <c r="W75" s="24" t="n">
        <v>2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0</v>
      </c>
      <c r="AC75" s="24" t="n">
        <v>0</v>
      </c>
    </row>
    <row r="76" customFormat="false" ht="13" hidden="false" customHeight="false" outlineLevel="0" collapsed="false">
      <c r="A76" s="4" t="str">
        <f aca="false">G76&amp;H76&amp;I76</f>
        <v>00SASJ0AAXJ100</v>
      </c>
      <c r="B76" s="4" t="str">
        <f aca="false">G76&amp;H76</f>
        <v>00SASJ0AAXJ</v>
      </c>
      <c r="C76" s="22" t="s">
        <v>66</v>
      </c>
      <c r="D76" s="22" t="s">
        <v>5</v>
      </c>
      <c r="E76" s="22" t="s">
        <v>75</v>
      </c>
      <c r="G76" s="1" t="s">
        <v>189</v>
      </c>
      <c r="H76" s="1" t="s">
        <v>125</v>
      </c>
      <c r="I76" s="1" t="s">
        <v>93</v>
      </c>
      <c r="J76" s="1" t="s">
        <v>94</v>
      </c>
      <c r="K76" s="1" t="s">
        <v>190</v>
      </c>
      <c r="L76" s="23" t="n">
        <v>50</v>
      </c>
      <c r="M76" s="2" t="n">
        <f aca="false">L76/2.5</f>
        <v>20</v>
      </c>
      <c r="N76" s="15" t="n">
        <f aca="false">SUM(P76:AC76)</f>
        <v>25</v>
      </c>
      <c r="O76" s="8" t="s">
        <v>1</v>
      </c>
      <c r="P76" s="24" t="n">
        <v>0</v>
      </c>
      <c r="Q76" s="24" t="n">
        <v>0</v>
      </c>
      <c r="R76" s="24" t="n">
        <v>3</v>
      </c>
      <c r="S76" s="24" t="n">
        <v>1</v>
      </c>
      <c r="T76" s="24" t="n">
        <v>6</v>
      </c>
      <c r="U76" s="24" t="n">
        <v>7</v>
      </c>
      <c r="V76" s="24" t="n">
        <v>6</v>
      </c>
      <c r="W76" s="24" t="n">
        <v>2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</row>
    <row r="77" customFormat="false" ht="13" hidden="false" customHeight="false" outlineLevel="0" collapsed="false">
      <c r="A77" s="4" t="str">
        <f aca="false">G77&amp;H77&amp;I77</f>
        <v>00SEEX0091A900</v>
      </c>
      <c r="B77" s="4" t="str">
        <f aca="false">G77&amp;H77</f>
        <v>00SEEX0091A</v>
      </c>
      <c r="C77" s="22" t="s">
        <v>66</v>
      </c>
      <c r="D77" s="22" t="s">
        <v>5</v>
      </c>
      <c r="E77" s="22" t="s">
        <v>75</v>
      </c>
      <c r="G77" s="1" t="s">
        <v>191</v>
      </c>
      <c r="H77" s="1" t="s">
        <v>122</v>
      </c>
      <c r="I77" s="1" t="s">
        <v>88</v>
      </c>
      <c r="J77" s="1" t="s">
        <v>89</v>
      </c>
      <c r="K77" s="1" t="s">
        <v>192</v>
      </c>
      <c r="L77" s="23" t="n">
        <v>45</v>
      </c>
      <c r="M77" s="2" t="n">
        <f aca="false">L77/2.5</f>
        <v>18</v>
      </c>
      <c r="N77" s="15" t="n">
        <f aca="false">SUM(P77:AC77)</f>
        <v>94</v>
      </c>
      <c r="O77" s="8" t="s">
        <v>1</v>
      </c>
      <c r="P77" s="24" t="n">
        <v>0</v>
      </c>
      <c r="Q77" s="24" t="n">
        <v>0</v>
      </c>
      <c r="R77" s="24" t="n">
        <v>18</v>
      </c>
      <c r="S77" s="24" t="n">
        <v>15</v>
      </c>
      <c r="T77" s="24" t="n">
        <v>24</v>
      </c>
      <c r="U77" s="24" t="n">
        <v>20</v>
      </c>
      <c r="V77" s="24" t="n">
        <v>14</v>
      </c>
      <c r="W77" s="24" t="n">
        <v>3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</row>
    <row r="78" customFormat="false" ht="13" hidden="false" customHeight="false" outlineLevel="0" collapsed="false">
      <c r="A78" s="4" t="str">
        <f aca="false">G78&amp;H78&amp;I78</f>
        <v>A00356RAAXJ100</v>
      </c>
      <c r="B78" s="4" t="str">
        <f aca="false">G78&amp;H78</f>
        <v>A00356RAAXJ</v>
      </c>
      <c r="C78" s="22" t="s">
        <v>66</v>
      </c>
      <c r="D78" s="22" t="s">
        <v>5</v>
      </c>
      <c r="E78" s="22" t="s">
        <v>75</v>
      </c>
      <c r="G78" s="1" t="s">
        <v>193</v>
      </c>
      <c r="H78" s="1" t="s">
        <v>194</v>
      </c>
      <c r="I78" s="1" t="s">
        <v>93</v>
      </c>
      <c r="J78" s="1" t="s">
        <v>94</v>
      </c>
      <c r="K78" s="1" t="s">
        <v>195</v>
      </c>
      <c r="L78" s="23" t="n">
        <v>45</v>
      </c>
      <c r="M78" s="2" t="n">
        <f aca="false">L78/2.5</f>
        <v>18</v>
      </c>
      <c r="N78" s="15" t="n">
        <f aca="false">SUM(P78:AC78)</f>
        <v>131</v>
      </c>
      <c r="O78" s="8" t="s">
        <v>1</v>
      </c>
      <c r="P78" s="24" t="n">
        <v>0</v>
      </c>
      <c r="Q78" s="24" t="n">
        <v>0</v>
      </c>
      <c r="R78" s="24" t="n">
        <v>23</v>
      </c>
      <c r="S78" s="24" t="n">
        <v>15</v>
      </c>
      <c r="T78" s="24" t="n">
        <v>34</v>
      </c>
      <c r="U78" s="24" t="n">
        <v>34</v>
      </c>
      <c r="V78" s="24" t="n">
        <v>22</v>
      </c>
      <c r="W78" s="24" t="n">
        <v>3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</row>
    <row r="79" customFormat="false" ht="13" hidden="false" customHeight="false" outlineLevel="0" collapsed="false">
      <c r="A79" s="4" t="str">
        <f aca="false">G79&amp;H79&amp;I79</f>
        <v>A00356RAAXJ5IS</v>
      </c>
      <c r="B79" s="4" t="str">
        <f aca="false">G79&amp;H79</f>
        <v>A00356RAAXJ</v>
      </c>
      <c r="C79" s="22" t="s">
        <v>66</v>
      </c>
      <c r="D79" s="22" t="s">
        <v>5</v>
      </c>
      <c r="E79" s="22" t="s">
        <v>75</v>
      </c>
      <c r="G79" s="1" t="s">
        <v>193</v>
      </c>
      <c r="H79" s="1" t="s">
        <v>194</v>
      </c>
      <c r="I79" s="1" t="s">
        <v>196</v>
      </c>
      <c r="J79" s="1" t="s">
        <v>197</v>
      </c>
      <c r="K79" s="1" t="s">
        <v>195</v>
      </c>
      <c r="L79" s="23" t="n">
        <v>45</v>
      </c>
      <c r="M79" s="2" t="n">
        <f aca="false">L79/2.5</f>
        <v>18</v>
      </c>
      <c r="N79" s="15" t="n">
        <f aca="false">SUM(P79:AC79)</f>
        <v>125</v>
      </c>
      <c r="O79" s="8" t="s">
        <v>1</v>
      </c>
      <c r="P79" s="24" t="n">
        <v>0</v>
      </c>
      <c r="Q79" s="24" t="n">
        <v>0</v>
      </c>
      <c r="R79" s="24" t="n">
        <v>17</v>
      </c>
      <c r="S79" s="24" t="n">
        <v>23</v>
      </c>
      <c r="T79" s="24" t="n">
        <v>35</v>
      </c>
      <c r="U79" s="24" t="n">
        <v>29</v>
      </c>
      <c r="V79" s="24" t="n">
        <v>17</v>
      </c>
      <c r="W79" s="24" t="n">
        <v>4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</row>
    <row r="80" customFormat="false" ht="13" hidden="false" customHeight="false" outlineLevel="0" collapsed="false">
      <c r="A80" s="4" t="str">
        <f aca="false">G80&amp;H80&amp;I80</f>
        <v>A00356RAAXJ81E</v>
      </c>
      <c r="B80" s="4" t="str">
        <f aca="false">G80&amp;H80</f>
        <v>A00356RAAXJ</v>
      </c>
      <c r="C80" s="22" t="s">
        <v>66</v>
      </c>
      <c r="D80" s="22" t="s">
        <v>5</v>
      </c>
      <c r="E80" s="22" t="s">
        <v>75</v>
      </c>
      <c r="G80" s="1" t="s">
        <v>193</v>
      </c>
      <c r="H80" s="1" t="s">
        <v>194</v>
      </c>
      <c r="I80" s="1" t="s">
        <v>147</v>
      </c>
      <c r="J80" s="1" t="s">
        <v>148</v>
      </c>
      <c r="K80" s="1" t="s">
        <v>195</v>
      </c>
      <c r="L80" s="23" t="n">
        <v>45</v>
      </c>
      <c r="M80" s="2" t="n">
        <f aca="false">L80/2.5</f>
        <v>18</v>
      </c>
      <c r="N80" s="15" t="n">
        <f aca="false">SUM(P80:AC80)</f>
        <v>24</v>
      </c>
      <c r="O80" s="8" t="s">
        <v>1</v>
      </c>
      <c r="P80" s="24" t="n">
        <v>0</v>
      </c>
      <c r="Q80" s="24" t="n">
        <v>0</v>
      </c>
      <c r="R80" s="24" t="n">
        <v>3</v>
      </c>
      <c r="S80" s="24" t="n">
        <v>3</v>
      </c>
      <c r="T80" s="24" t="n">
        <v>4</v>
      </c>
      <c r="U80" s="24" t="n">
        <v>7</v>
      </c>
      <c r="V80" s="24" t="n">
        <v>6</v>
      </c>
      <c r="W80" s="24" t="n">
        <v>1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</row>
    <row r="81" customFormat="false" ht="13" hidden="false" customHeight="false" outlineLevel="0" collapsed="false">
      <c r="A81" s="4" t="str">
        <f aca="false">G81&amp;H81&amp;I81</f>
        <v>A00356RAAXJ900</v>
      </c>
      <c r="B81" s="4" t="str">
        <f aca="false">G81&amp;H81</f>
        <v>A00356RAAXJ</v>
      </c>
      <c r="C81" s="22" t="s">
        <v>66</v>
      </c>
      <c r="D81" s="22" t="s">
        <v>5</v>
      </c>
      <c r="E81" s="22" t="s">
        <v>75</v>
      </c>
      <c r="G81" s="1" t="s">
        <v>193</v>
      </c>
      <c r="H81" s="1" t="s">
        <v>194</v>
      </c>
      <c r="I81" s="1" t="s">
        <v>88</v>
      </c>
      <c r="J81" s="1" t="s">
        <v>89</v>
      </c>
      <c r="K81" s="1" t="s">
        <v>195</v>
      </c>
      <c r="L81" s="23" t="n">
        <v>45</v>
      </c>
      <c r="M81" s="2" t="n">
        <f aca="false">L81/2.5</f>
        <v>18</v>
      </c>
      <c r="N81" s="15" t="n">
        <f aca="false">SUM(P81:AC81)</f>
        <v>70</v>
      </c>
      <c r="O81" s="8" t="s">
        <v>1</v>
      </c>
      <c r="P81" s="24" t="n">
        <v>0</v>
      </c>
      <c r="Q81" s="24" t="n">
        <v>0</v>
      </c>
      <c r="R81" s="24" t="n">
        <v>16</v>
      </c>
      <c r="S81" s="24" t="n">
        <v>7</v>
      </c>
      <c r="T81" s="24" t="n">
        <v>13</v>
      </c>
      <c r="U81" s="24" t="n">
        <v>17</v>
      </c>
      <c r="V81" s="24" t="n">
        <v>15</v>
      </c>
      <c r="W81" s="24" t="n">
        <v>2</v>
      </c>
      <c r="X81" s="24" t="n">
        <v>0</v>
      </c>
      <c r="Y81" s="24" t="n">
        <v>0</v>
      </c>
      <c r="Z81" s="24" t="n">
        <v>0</v>
      </c>
      <c r="AA81" s="24" t="n">
        <v>0</v>
      </c>
      <c r="AB81" s="24" t="n">
        <v>0</v>
      </c>
      <c r="AC81" s="24" t="n">
        <v>0</v>
      </c>
    </row>
    <row r="82" customFormat="false" ht="13" hidden="false" customHeight="false" outlineLevel="0" collapsed="false">
      <c r="A82" s="4" t="str">
        <f aca="false">G82&amp;H82&amp;I82</f>
        <v>A008270HAYU100</v>
      </c>
      <c r="B82" s="4" t="str">
        <f aca="false">G82&amp;H82</f>
        <v>A008270HAYU</v>
      </c>
      <c r="C82" s="22" t="s">
        <v>66</v>
      </c>
      <c r="D82" s="22" t="s">
        <v>5</v>
      </c>
      <c r="E82" s="22" t="s">
        <v>75</v>
      </c>
      <c r="G82" s="1" t="s">
        <v>198</v>
      </c>
      <c r="H82" s="1" t="s">
        <v>199</v>
      </c>
      <c r="I82" s="1" t="s">
        <v>93</v>
      </c>
      <c r="J82" s="1" t="s">
        <v>94</v>
      </c>
      <c r="K82" s="1" t="s">
        <v>200</v>
      </c>
      <c r="L82" s="23" t="n">
        <v>50</v>
      </c>
      <c r="M82" s="2" t="n">
        <f aca="false">L82/2.5</f>
        <v>20</v>
      </c>
      <c r="N82" s="15" t="n">
        <f aca="false">SUM(P82:AC82)</f>
        <v>95</v>
      </c>
      <c r="O82" s="8" t="s">
        <v>1</v>
      </c>
      <c r="P82" s="24" t="n">
        <v>0</v>
      </c>
      <c r="Q82" s="24" t="n">
        <v>0</v>
      </c>
      <c r="R82" s="24" t="n">
        <v>22</v>
      </c>
      <c r="S82" s="24" t="n">
        <v>11</v>
      </c>
      <c r="T82" s="24" t="n">
        <v>22</v>
      </c>
      <c r="U82" s="24" t="n">
        <v>21</v>
      </c>
      <c r="V82" s="24" t="n">
        <v>16</v>
      </c>
      <c r="W82" s="24" t="n">
        <v>3</v>
      </c>
      <c r="X82" s="24" t="n">
        <v>0</v>
      </c>
      <c r="Y82" s="24" t="n">
        <v>0</v>
      </c>
      <c r="Z82" s="24" t="n">
        <v>0</v>
      </c>
      <c r="AA82" s="24" t="n">
        <v>0</v>
      </c>
      <c r="AB82" s="24" t="n">
        <v>0</v>
      </c>
      <c r="AC82" s="24" t="n">
        <v>0</v>
      </c>
    </row>
    <row r="83" customFormat="false" ht="13" hidden="false" customHeight="false" outlineLevel="0" collapsed="false">
      <c r="A83" s="4" t="str">
        <f aca="false">G83&amp;H83&amp;I83</f>
        <v>A008270HAYU5IR</v>
      </c>
      <c r="B83" s="4" t="str">
        <f aca="false">G83&amp;H83</f>
        <v>A008270HAYU</v>
      </c>
      <c r="C83" s="22" t="s">
        <v>66</v>
      </c>
      <c r="D83" s="22" t="s">
        <v>5</v>
      </c>
      <c r="E83" s="22" t="s">
        <v>75</v>
      </c>
      <c r="G83" s="1" t="s">
        <v>198</v>
      </c>
      <c r="H83" s="1" t="s">
        <v>199</v>
      </c>
      <c r="I83" s="1" t="s">
        <v>201</v>
      </c>
      <c r="J83" s="1" t="s">
        <v>202</v>
      </c>
      <c r="K83" s="1" t="s">
        <v>200</v>
      </c>
      <c r="L83" s="23" t="n">
        <v>50</v>
      </c>
      <c r="M83" s="2" t="n">
        <f aca="false">L83/2.5</f>
        <v>20</v>
      </c>
      <c r="N83" s="15" t="n">
        <f aca="false">SUM(P83:AC83)</f>
        <v>61</v>
      </c>
      <c r="O83" s="8" t="s">
        <v>1</v>
      </c>
      <c r="P83" s="24" t="n">
        <v>0</v>
      </c>
      <c r="Q83" s="24" t="n">
        <v>0</v>
      </c>
      <c r="R83" s="24" t="n">
        <v>8</v>
      </c>
      <c r="S83" s="24" t="n">
        <v>7</v>
      </c>
      <c r="T83" s="24" t="n">
        <v>13</v>
      </c>
      <c r="U83" s="24" t="n">
        <v>19</v>
      </c>
      <c r="V83" s="24" t="n">
        <v>12</v>
      </c>
      <c r="W83" s="24" t="n">
        <v>2</v>
      </c>
      <c r="X83" s="24" t="n">
        <v>0</v>
      </c>
      <c r="Y83" s="24" t="n">
        <v>0</v>
      </c>
      <c r="Z83" s="24" t="n">
        <v>0</v>
      </c>
      <c r="AA83" s="24" t="n">
        <v>0</v>
      </c>
      <c r="AB83" s="24" t="n">
        <v>0</v>
      </c>
      <c r="AC83" s="24" t="n">
        <v>0</v>
      </c>
    </row>
    <row r="84" customFormat="false" ht="13" hidden="false" customHeight="false" outlineLevel="0" collapsed="false">
      <c r="A84" s="4" t="str">
        <f aca="false">G84&amp;H84&amp;I84</f>
        <v>A008270HAYU9XX</v>
      </c>
      <c r="B84" s="4" t="str">
        <f aca="false">G84&amp;H84</f>
        <v>A008270HAYU</v>
      </c>
      <c r="C84" s="22" t="s">
        <v>66</v>
      </c>
      <c r="D84" s="22" t="s">
        <v>5</v>
      </c>
      <c r="E84" s="22" t="s">
        <v>75</v>
      </c>
      <c r="G84" s="1" t="s">
        <v>198</v>
      </c>
      <c r="H84" s="1" t="s">
        <v>199</v>
      </c>
      <c r="I84" s="1" t="s">
        <v>70</v>
      </c>
      <c r="J84" s="1" t="s">
        <v>71</v>
      </c>
      <c r="K84" s="1" t="s">
        <v>200</v>
      </c>
      <c r="L84" s="23" t="n">
        <v>50</v>
      </c>
      <c r="M84" s="2" t="n">
        <f aca="false">L84/2.5</f>
        <v>20</v>
      </c>
      <c r="N84" s="15" t="n">
        <f aca="false">SUM(P84:AC84)</f>
        <v>59</v>
      </c>
      <c r="O84" s="8" t="s">
        <v>1</v>
      </c>
      <c r="P84" s="24" t="n">
        <v>0</v>
      </c>
      <c r="Q84" s="24" t="n">
        <v>0</v>
      </c>
      <c r="R84" s="24" t="n">
        <v>20</v>
      </c>
      <c r="S84" s="24" t="n">
        <v>1</v>
      </c>
      <c r="T84" s="24" t="n">
        <v>7</v>
      </c>
      <c r="U84" s="24" t="n">
        <v>12</v>
      </c>
      <c r="V84" s="24" t="n">
        <v>18</v>
      </c>
      <c r="W84" s="24" t="n">
        <v>1</v>
      </c>
      <c r="X84" s="24" t="n">
        <v>0</v>
      </c>
      <c r="Y84" s="24" t="n">
        <v>0</v>
      </c>
      <c r="Z84" s="24" t="n">
        <v>0</v>
      </c>
      <c r="AA84" s="24" t="n">
        <v>0</v>
      </c>
      <c r="AB84" s="24" t="n">
        <v>0</v>
      </c>
      <c r="AC84" s="24" t="n">
        <v>0</v>
      </c>
    </row>
    <row r="85" customFormat="false" ht="13" hidden="false" customHeight="false" outlineLevel="0" collapsed="false">
      <c r="A85" s="4" t="str">
        <f aca="false">G85&amp;H85&amp;I85</f>
        <v>A008280HAYU100</v>
      </c>
      <c r="B85" s="4" t="str">
        <f aca="false">G85&amp;H85</f>
        <v>A008280HAYU</v>
      </c>
      <c r="C85" s="22" t="s">
        <v>66</v>
      </c>
      <c r="D85" s="22" t="s">
        <v>5</v>
      </c>
      <c r="E85" s="22" t="s">
        <v>75</v>
      </c>
      <c r="G85" s="1" t="s">
        <v>203</v>
      </c>
      <c r="H85" s="1" t="s">
        <v>199</v>
      </c>
      <c r="I85" s="1" t="s">
        <v>93</v>
      </c>
      <c r="J85" s="1" t="s">
        <v>94</v>
      </c>
      <c r="K85" s="1" t="s">
        <v>204</v>
      </c>
      <c r="L85" s="23" t="n">
        <v>50</v>
      </c>
      <c r="M85" s="2" t="n">
        <f aca="false">L85/2.5</f>
        <v>20</v>
      </c>
      <c r="N85" s="15" t="n">
        <f aca="false">SUM(P85:AC85)</f>
        <v>186</v>
      </c>
      <c r="O85" s="8" t="s">
        <v>1</v>
      </c>
      <c r="P85" s="24" t="n">
        <v>0</v>
      </c>
      <c r="Q85" s="24" t="n">
        <v>0</v>
      </c>
      <c r="R85" s="24" t="n">
        <v>26</v>
      </c>
      <c r="S85" s="24" t="n">
        <v>36</v>
      </c>
      <c r="T85" s="24" t="n">
        <v>51</v>
      </c>
      <c r="U85" s="24" t="n">
        <v>43</v>
      </c>
      <c r="V85" s="24" t="n">
        <v>25</v>
      </c>
      <c r="W85" s="24" t="n">
        <v>5</v>
      </c>
      <c r="X85" s="24" t="n">
        <v>0</v>
      </c>
      <c r="Y85" s="24" t="n">
        <v>0</v>
      </c>
      <c r="Z85" s="24" t="n">
        <v>0</v>
      </c>
      <c r="AA85" s="24" t="n">
        <v>0</v>
      </c>
      <c r="AB85" s="24" t="n">
        <v>0</v>
      </c>
      <c r="AC85" s="24" t="n">
        <v>0</v>
      </c>
    </row>
    <row r="86" customFormat="false" ht="13" hidden="false" customHeight="false" outlineLevel="0" collapsed="false">
      <c r="A86" s="4" t="str">
        <f aca="false">G86&amp;H86&amp;I86</f>
        <v>A008280HAYU44J</v>
      </c>
      <c r="B86" s="4" t="str">
        <f aca="false">G86&amp;H86</f>
        <v>A008280HAYU</v>
      </c>
      <c r="C86" s="22" t="s">
        <v>66</v>
      </c>
      <c r="D86" s="22" t="s">
        <v>5</v>
      </c>
      <c r="E86" s="22" t="s">
        <v>75</v>
      </c>
      <c r="G86" s="1" t="s">
        <v>203</v>
      </c>
      <c r="H86" s="1" t="s">
        <v>199</v>
      </c>
      <c r="I86" s="1" t="s">
        <v>205</v>
      </c>
      <c r="J86" s="1" t="s">
        <v>206</v>
      </c>
      <c r="K86" s="1" t="s">
        <v>204</v>
      </c>
      <c r="L86" s="23" t="n">
        <v>50</v>
      </c>
      <c r="M86" s="2" t="n">
        <f aca="false">L86/2.5</f>
        <v>20</v>
      </c>
      <c r="N86" s="15" t="n">
        <f aca="false">SUM(P86:AC86)</f>
        <v>98</v>
      </c>
      <c r="O86" s="8" t="s">
        <v>1</v>
      </c>
      <c r="P86" s="24" t="n">
        <v>0</v>
      </c>
      <c r="Q86" s="24" t="n">
        <v>0</v>
      </c>
      <c r="R86" s="24" t="n">
        <v>10</v>
      </c>
      <c r="S86" s="24" t="n">
        <v>15</v>
      </c>
      <c r="T86" s="24" t="n">
        <v>28</v>
      </c>
      <c r="U86" s="24" t="n">
        <v>25</v>
      </c>
      <c r="V86" s="24" t="n">
        <v>16</v>
      </c>
      <c r="W86" s="24" t="n">
        <v>4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</row>
    <row r="87" customFormat="false" ht="13" hidden="false" customHeight="false" outlineLevel="0" collapsed="false">
      <c r="A87" s="4" t="str">
        <f aca="false">G87&amp;H87&amp;I87</f>
        <v>A008280HAYU5IR</v>
      </c>
      <c r="B87" s="4" t="str">
        <f aca="false">G87&amp;H87</f>
        <v>A008280HAYU</v>
      </c>
      <c r="C87" s="22" t="s">
        <v>66</v>
      </c>
      <c r="D87" s="22" t="s">
        <v>5</v>
      </c>
      <c r="E87" s="22" t="s">
        <v>75</v>
      </c>
      <c r="G87" s="1" t="s">
        <v>203</v>
      </c>
      <c r="H87" s="1" t="s">
        <v>199</v>
      </c>
      <c r="I87" s="1" t="s">
        <v>201</v>
      </c>
      <c r="J87" s="1" t="s">
        <v>202</v>
      </c>
      <c r="K87" s="1" t="s">
        <v>204</v>
      </c>
      <c r="L87" s="23" t="n">
        <v>50</v>
      </c>
      <c r="M87" s="2" t="n">
        <f aca="false">L87/2.5</f>
        <v>20</v>
      </c>
      <c r="N87" s="15" t="n">
        <f aca="false">SUM(P87:AC87)</f>
        <v>124</v>
      </c>
      <c r="O87" s="8" t="s">
        <v>1</v>
      </c>
      <c r="P87" s="24" t="n">
        <v>0</v>
      </c>
      <c r="Q87" s="24" t="n">
        <v>0</v>
      </c>
      <c r="R87" s="24" t="n">
        <v>15</v>
      </c>
      <c r="S87" s="24" t="n">
        <v>21</v>
      </c>
      <c r="T87" s="24" t="n">
        <v>31</v>
      </c>
      <c r="U87" s="24" t="n">
        <v>34</v>
      </c>
      <c r="V87" s="24" t="n">
        <v>20</v>
      </c>
      <c r="W87" s="24" t="n">
        <v>3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</row>
    <row r="88" customFormat="false" ht="13" hidden="false" customHeight="false" outlineLevel="0" collapsed="false">
      <c r="A88" s="4" t="str">
        <f aca="false">G88&amp;H88&amp;I88</f>
        <v>A008280HAYU9CB</v>
      </c>
      <c r="B88" s="4" t="str">
        <f aca="false">G88&amp;H88</f>
        <v>A008280HAYU</v>
      </c>
      <c r="C88" s="22" t="s">
        <v>66</v>
      </c>
      <c r="D88" s="22" t="s">
        <v>5</v>
      </c>
      <c r="E88" s="22" t="s">
        <v>75</v>
      </c>
      <c r="G88" s="1" t="s">
        <v>203</v>
      </c>
      <c r="H88" s="1" t="s">
        <v>199</v>
      </c>
      <c r="I88" s="1" t="s">
        <v>160</v>
      </c>
      <c r="J88" s="1" t="s">
        <v>161</v>
      </c>
      <c r="K88" s="1" t="s">
        <v>204</v>
      </c>
      <c r="L88" s="23" t="n">
        <v>50</v>
      </c>
      <c r="M88" s="2" t="n">
        <f aca="false">L88/2.5</f>
        <v>20</v>
      </c>
      <c r="N88" s="15" t="n">
        <f aca="false">SUM(P88:AC88)</f>
        <v>51</v>
      </c>
      <c r="O88" s="8" t="s">
        <v>1</v>
      </c>
      <c r="P88" s="24" t="n">
        <v>0</v>
      </c>
      <c r="Q88" s="24" t="n">
        <v>0</v>
      </c>
      <c r="R88" s="24" t="n">
        <v>6</v>
      </c>
      <c r="S88" s="24" t="n">
        <v>9</v>
      </c>
      <c r="T88" s="24" t="n">
        <v>13</v>
      </c>
      <c r="U88" s="24" t="n">
        <v>14</v>
      </c>
      <c r="V88" s="24" t="n">
        <v>8</v>
      </c>
      <c r="W88" s="24" t="n">
        <v>1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</row>
    <row r="89" customFormat="false" ht="13" hidden="false" customHeight="false" outlineLevel="0" collapsed="false">
      <c r="A89" s="4" t="str">
        <f aca="false">G89&amp;H89&amp;I89</f>
        <v>A008280HAYU9XX</v>
      </c>
      <c r="B89" s="4" t="str">
        <f aca="false">G89&amp;H89</f>
        <v>A008280HAYU</v>
      </c>
      <c r="C89" s="22" t="s">
        <v>66</v>
      </c>
      <c r="D89" s="22" t="s">
        <v>5</v>
      </c>
      <c r="E89" s="22" t="s">
        <v>75</v>
      </c>
      <c r="G89" s="1" t="s">
        <v>203</v>
      </c>
      <c r="H89" s="1" t="s">
        <v>199</v>
      </c>
      <c r="I89" s="1" t="s">
        <v>70</v>
      </c>
      <c r="J89" s="1" t="s">
        <v>71</v>
      </c>
      <c r="K89" s="1" t="s">
        <v>204</v>
      </c>
      <c r="L89" s="23" t="n">
        <v>50</v>
      </c>
      <c r="M89" s="2" t="n">
        <f aca="false">L89/2.5</f>
        <v>20</v>
      </c>
      <c r="N89" s="15" t="n">
        <f aca="false">SUM(P89:AC89)</f>
        <v>129</v>
      </c>
      <c r="O89" s="8" t="s">
        <v>1</v>
      </c>
      <c r="P89" s="24" t="n">
        <v>0</v>
      </c>
      <c r="Q89" s="24" t="n">
        <v>0</v>
      </c>
      <c r="R89" s="24" t="n">
        <v>22</v>
      </c>
      <c r="S89" s="24" t="n">
        <v>25</v>
      </c>
      <c r="T89" s="24" t="n">
        <v>35</v>
      </c>
      <c r="U89" s="24" t="n">
        <v>30</v>
      </c>
      <c r="V89" s="24" t="n">
        <v>15</v>
      </c>
      <c r="W89" s="24" t="n">
        <v>2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</row>
    <row r="90" customFormat="false" ht="13" hidden="false" customHeight="false" outlineLevel="0" collapsed="false">
      <c r="A90" s="4" t="str">
        <f aca="false">G90&amp;H90&amp;I90</f>
        <v>A018360HAYU100</v>
      </c>
      <c r="B90" s="4" t="str">
        <f aca="false">G90&amp;H90</f>
        <v>A018360HAYU</v>
      </c>
      <c r="C90" s="22" t="s">
        <v>66</v>
      </c>
      <c r="D90" s="22" t="s">
        <v>5</v>
      </c>
      <c r="E90" s="22" t="s">
        <v>75</v>
      </c>
      <c r="G90" s="1" t="s">
        <v>207</v>
      </c>
      <c r="H90" s="1" t="s">
        <v>199</v>
      </c>
      <c r="I90" s="1" t="s">
        <v>93</v>
      </c>
      <c r="J90" s="1" t="s">
        <v>94</v>
      </c>
      <c r="K90" s="1" t="s">
        <v>208</v>
      </c>
      <c r="L90" s="23" t="n">
        <v>50</v>
      </c>
      <c r="M90" s="2" t="n">
        <f aca="false">L90/2.5</f>
        <v>20</v>
      </c>
      <c r="N90" s="15" t="n">
        <f aca="false">SUM(P90:AC90)</f>
        <v>73</v>
      </c>
      <c r="O90" s="8" t="s">
        <v>1</v>
      </c>
      <c r="P90" s="24" t="n">
        <v>0</v>
      </c>
      <c r="Q90" s="24" t="n">
        <v>0</v>
      </c>
      <c r="R90" s="24" t="n">
        <v>15</v>
      </c>
      <c r="S90" s="24" t="n">
        <v>9</v>
      </c>
      <c r="T90" s="24" t="n">
        <v>16</v>
      </c>
      <c r="U90" s="24" t="n">
        <v>15</v>
      </c>
      <c r="V90" s="24" t="n">
        <v>16</v>
      </c>
      <c r="W90" s="24" t="n">
        <v>2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</row>
    <row r="91" customFormat="false" ht="13" hidden="false" customHeight="false" outlineLevel="0" collapsed="false">
      <c r="A91" s="4" t="str">
        <f aca="false">G91&amp;H91&amp;I91</f>
        <v>A018360HAYU9XX</v>
      </c>
      <c r="B91" s="4" t="str">
        <f aca="false">G91&amp;H91</f>
        <v>A018360HAYU</v>
      </c>
      <c r="C91" s="22" t="s">
        <v>66</v>
      </c>
      <c r="D91" s="22" t="s">
        <v>5</v>
      </c>
      <c r="E91" s="22" t="s">
        <v>75</v>
      </c>
      <c r="G91" s="1" t="s">
        <v>207</v>
      </c>
      <c r="H91" s="1" t="s">
        <v>199</v>
      </c>
      <c r="I91" s="1" t="s">
        <v>70</v>
      </c>
      <c r="J91" s="1" t="s">
        <v>71</v>
      </c>
      <c r="K91" s="1" t="s">
        <v>208</v>
      </c>
      <c r="L91" s="23" t="n">
        <v>50</v>
      </c>
      <c r="M91" s="2" t="n">
        <f aca="false">L91/2.5</f>
        <v>20</v>
      </c>
      <c r="N91" s="15" t="n">
        <f aca="false">SUM(P91:AC91)</f>
        <v>73</v>
      </c>
      <c r="O91" s="8" t="s">
        <v>1</v>
      </c>
      <c r="P91" s="24" t="n">
        <v>0</v>
      </c>
      <c r="Q91" s="24" t="n">
        <v>0</v>
      </c>
      <c r="R91" s="24" t="n">
        <v>15</v>
      </c>
      <c r="S91" s="24" t="n">
        <v>9</v>
      </c>
      <c r="T91" s="24" t="n">
        <v>16</v>
      </c>
      <c r="U91" s="24" t="n">
        <v>15</v>
      </c>
      <c r="V91" s="24" t="n">
        <v>16</v>
      </c>
      <c r="W91" s="24" t="n">
        <v>2</v>
      </c>
      <c r="X91" s="24" t="n">
        <v>0</v>
      </c>
      <c r="Y91" s="24" t="n">
        <v>0</v>
      </c>
      <c r="Z91" s="24" t="n">
        <v>0</v>
      </c>
      <c r="AA91" s="24" t="n">
        <v>0</v>
      </c>
      <c r="AB91" s="24" t="n">
        <v>0</v>
      </c>
      <c r="AC91" s="24" t="n">
        <v>0</v>
      </c>
    </row>
    <row r="92" customFormat="false" ht="13" hidden="false" customHeight="false" outlineLevel="0" collapsed="false">
      <c r="A92" s="4" t="str">
        <f aca="false">G92&amp;H92&amp;I92</f>
        <v>A018490GRAM129</v>
      </c>
      <c r="B92" s="4" t="str">
        <f aca="false">G92&amp;H92</f>
        <v>A018490GRAM</v>
      </c>
      <c r="C92" s="22" t="s">
        <v>66</v>
      </c>
      <c r="D92" s="22" t="s">
        <v>5</v>
      </c>
      <c r="E92" s="22" t="s">
        <v>75</v>
      </c>
      <c r="G92" s="1" t="s">
        <v>209</v>
      </c>
      <c r="H92" s="1" t="s">
        <v>210</v>
      </c>
      <c r="I92" s="1" t="s">
        <v>178</v>
      </c>
      <c r="J92" s="1" t="s">
        <v>179</v>
      </c>
      <c r="K92" s="1" t="s">
        <v>211</v>
      </c>
      <c r="L92" s="23" t="n">
        <v>60</v>
      </c>
      <c r="M92" s="2" t="n">
        <f aca="false">L92/2.5</f>
        <v>24</v>
      </c>
      <c r="N92" s="15" t="n">
        <f aca="false">SUM(P92:AC92)</f>
        <v>115</v>
      </c>
      <c r="O92" s="8" t="s">
        <v>1</v>
      </c>
      <c r="P92" s="24" t="n">
        <v>0</v>
      </c>
      <c r="Q92" s="24" t="n">
        <v>0</v>
      </c>
      <c r="R92" s="24" t="n">
        <v>14</v>
      </c>
      <c r="S92" s="24" t="n">
        <v>20</v>
      </c>
      <c r="T92" s="24" t="n">
        <v>31</v>
      </c>
      <c r="U92" s="24" t="n">
        <v>28</v>
      </c>
      <c r="V92" s="24" t="n">
        <v>18</v>
      </c>
      <c r="W92" s="24" t="n">
        <v>4</v>
      </c>
      <c r="X92" s="24" t="n">
        <v>0</v>
      </c>
      <c r="Y92" s="24" t="n">
        <v>0</v>
      </c>
      <c r="Z92" s="24" t="n">
        <v>0</v>
      </c>
      <c r="AA92" s="24" t="n">
        <v>0</v>
      </c>
      <c r="AB92" s="24" t="n">
        <v>0</v>
      </c>
      <c r="AC92" s="24" t="n">
        <v>0</v>
      </c>
    </row>
    <row r="93" customFormat="false" ht="13" hidden="false" customHeight="false" outlineLevel="0" collapsed="false">
      <c r="A93" s="4" t="str">
        <f aca="false">G93&amp;H93&amp;I93</f>
        <v>A018490GRAM5II</v>
      </c>
      <c r="B93" s="4" t="str">
        <f aca="false">G93&amp;H93</f>
        <v>A018490GRAM</v>
      </c>
      <c r="C93" s="22" t="s">
        <v>66</v>
      </c>
      <c r="D93" s="22" t="s">
        <v>5</v>
      </c>
      <c r="E93" s="22" t="s">
        <v>75</v>
      </c>
      <c r="G93" s="1" t="s">
        <v>209</v>
      </c>
      <c r="H93" s="1" t="s">
        <v>210</v>
      </c>
      <c r="I93" s="1" t="s">
        <v>212</v>
      </c>
      <c r="J93" s="1" t="s">
        <v>213</v>
      </c>
      <c r="K93" s="1" t="s">
        <v>211</v>
      </c>
      <c r="L93" s="23" t="n">
        <v>60</v>
      </c>
      <c r="M93" s="2" t="n">
        <f aca="false">L93/2.5</f>
        <v>24</v>
      </c>
      <c r="N93" s="15" t="n">
        <f aca="false">SUM(P93:AC93)</f>
        <v>41</v>
      </c>
      <c r="O93" s="8" t="s">
        <v>1</v>
      </c>
      <c r="P93" s="24" t="n">
        <v>0</v>
      </c>
      <c r="Q93" s="24" t="n">
        <v>0</v>
      </c>
      <c r="R93" s="24" t="n">
        <v>4</v>
      </c>
      <c r="S93" s="24" t="n">
        <v>6</v>
      </c>
      <c r="T93" s="24" t="n">
        <v>10</v>
      </c>
      <c r="U93" s="24" t="n">
        <v>12</v>
      </c>
      <c r="V93" s="24" t="n">
        <v>8</v>
      </c>
      <c r="W93" s="24" t="n">
        <v>1</v>
      </c>
      <c r="X93" s="24" t="n">
        <v>0</v>
      </c>
      <c r="Y93" s="24" t="n">
        <v>0</v>
      </c>
      <c r="Z93" s="24" t="n">
        <v>0</v>
      </c>
      <c r="AA93" s="24" t="n">
        <v>0</v>
      </c>
      <c r="AB93" s="24" t="n">
        <v>0</v>
      </c>
      <c r="AC93" s="24" t="n">
        <v>0</v>
      </c>
    </row>
    <row r="94" customFormat="false" ht="13" hidden="false" customHeight="false" outlineLevel="0" collapsed="false">
      <c r="A94" s="4" t="str">
        <f aca="false">G94&amp;H94&amp;I94</f>
        <v>A023670HAYU100</v>
      </c>
      <c r="B94" s="4" t="str">
        <f aca="false">G94&amp;H94</f>
        <v>A023670HAYU</v>
      </c>
      <c r="C94" s="22" t="s">
        <v>66</v>
      </c>
      <c r="D94" s="22" t="s">
        <v>5</v>
      </c>
      <c r="E94" s="22" t="s">
        <v>75</v>
      </c>
      <c r="G94" s="1" t="s">
        <v>214</v>
      </c>
      <c r="H94" s="1" t="s">
        <v>199</v>
      </c>
      <c r="I94" s="1" t="s">
        <v>93</v>
      </c>
      <c r="J94" s="1" t="s">
        <v>94</v>
      </c>
      <c r="K94" s="1" t="s">
        <v>215</v>
      </c>
      <c r="L94" s="23" t="n">
        <v>50</v>
      </c>
      <c r="M94" s="2" t="n">
        <f aca="false">L94/2.5</f>
        <v>20</v>
      </c>
      <c r="N94" s="15" t="n">
        <f aca="false">SUM(P94:AC94)</f>
        <v>81</v>
      </c>
      <c r="O94" s="8" t="s">
        <v>1</v>
      </c>
      <c r="P94" s="24" t="n">
        <v>0</v>
      </c>
      <c r="Q94" s="24" t="n">
        <v>0</v>
      </c>
      <c r="R94" s="24" t="n">
        <v>10</v>
      </c>
      <c r="S94" s="24" t="n">
        <v>14</v>
      </c>
      <c r="T94" s="24" t="n">
        <v>20</v>
      </c>
      <c r="U94" s="24" t="n">
        <v>22</v>
      </c>
      <c r="V94" s="24" t="n">
        <v>13</v>
      </c>
      <c r="W94" s="24" t="n">
        <v>2</v>
      </c>
      <c r="X94" s="24" t="n">
        <v>0</v>
      </c>
      <c r="Y94" s="24" t="n">
        <v>0</v>
      </c>
      <c r="Z94" s="24" t="n">
        <v>0</v>
      </c>
      <c r="AA94" s="24" t="n">
        <v>0</v>
      </c>
      <c r="AB94" s="24" t="n">
        <v>0</v>
      </c>
      <c r="AC94" s="24" t="n">
        <v>0</v>
      </c>
    </row>
    <row r="95" customFormat="false" ht="13" hidden="false" customHeight="false" outlineLevel="0" collapsed="false">
      <c r="A95" s="4" t="str">
        <f aca="false">G95&amp;H95&amp;I95</f>
        <v>A023670HAYU9XX</v>
      </c>
      <c r="B95" s="4" t="str">
        <f aca="false">G95&amp;H95</f>
        <v>A023670HAYU</v>
      </c>
      <c r="C95" s="22" t="s">
        <v>66</v>
      </c>
      <c r="D95" s="22" t="s">
        <v>5</v>
      </c>
      <c r="E95" s="22" t="s">
        <v>75</v>
      </c>
      <c r="G95" s="1" t="s">
        <v>214</v>
      </c>
      <c r="H95" s="1" t="s">
        <v>199</v>
      </c>
      <c r="I95" s="1" t="s">
        <v>70</v>
      </c>
      <c r="J95" s="1" t="s">
        <v>71</v>
      </c>
      <c r="K95" s="1" t="s">
        <v>215</v>
      </c>
      <c r="L95" s="23" t="n">
        <v>50</v>
      </c>
      <c r="M95" s="2" t="n">
        <f aca="false">L95/2.5</f>
        <v>20</v>
      </c>
      <c r="N95" s="15" t="n">
        <f aca="false">SUM(P95:AC95)</f>
        <v>73</v>
      </c>
      <c r="O95" s="8" t="s">
        <v>1</v>
      </c>
      <c r="P95" s="24" t="n">
        <v>0</v>
      </c>
      <c r="Q95" s="24" t="n">
        <v>0</v>
      </c>
      <c r="R95" s="24" t="n">
        <v>8</v>
      </c>
      <c r="S95" s="24" t="n">
        <v>13</v>
      </c>
      <c r="T95" s="24" t="n">
        <v>18</v>
      </c>
      <c r="U95" s="24" t="n">
        <v>19</v>
      </c>
      <c r="V95" s="24" t="n">
        <v>13</v>
      </c>
      <c r="W95" s="24" t="n">
        <v>2</v>
      </c>
      <c r="X95" s="24" t="n">
        <v>0</v>
      </c>
      <c r="Y95" s="24" t="n">
        <v>0</v>
      </c>
      <c r="Z95" s="24" t="n">
        <v>0</v>
      </c>
      <c r="AA95" s="24" t="n">
        <v>0</v>
      </c>
      <c r="AB95" s="24" t="n">
        <v>0</v>
      </c>
      <c r="AC95" s="24" t="n">
        <v>0</v>
      </c>
    </row>
    <row r="96" customFormat="false" ht="13" hidden="false" customHeight="false" outlineLevel="0" collapsed="false">
      <c r="A96" s="4" t="str">
        <f aca="false">G96&amp;H96&amp;I96</f>
        <v>A023750AAXJ100</v>
      </c>
      <c r="B96" s="4" t="str">
        <f aca="false">G96&amp;H96</f>
        <v>A023750AAXJ</v>
      </c>
      <c r="C96" s="22" t="s">
        <v>66</v>
      </c>
      <c r="D96" s="22" t="s">
        <v>5</v>
      </c>
      <c r="E96" s="22" t="s">
        <v>75</v>
      </c>
      <c r="G96" s="1" t="s">
        <v>216</v>
      </c>
      <c r="H96" s="1" t="s">
        <v>125</v>
      </c>
      <c r="I96" s="1" t="s">
        <v>93</v>
      </c>
      <c r="J96" s="1" t="s">
        <v>94</v>
      </c>
      <c r="K96" s="1" t="s">
        <v>217</v>
      </c>
      <c r="L96" s="23" t="n">
        <v>40</v>
      </c>
      <c r="M96" s="2" t="n">
        <f aca="false">L96/2.5</f>
        <v>16</v>
      </c>
      <c r="N96" s="15" t="n">
        <f aca="false">SUM(P96:AC96)</f>
        <v>59</v>
      </c>
      <c r="O96" s="8" t="s">
        <v>1</v>
      </c>
      <c r="P96" s="24" t="n">
        <v>0</v>
      </c>
      <c r="Q96" s="24" t="n">
        <v>0</v>
      </c>
      <c r="R96" s="24" t="n">
        <v>14</v>
      </c>
      <c r="S96" s="24" t="n">
        <v>7</v>
      </c>
      <c r="T96" s="24" t="n">
        <v>11</v>
      </c>
      <c r="U96" s="24" t="n">
        <v>13</v>
      </c>
      <c r="V96" s="24" t="n">
        <v>12</v>
      </c>
      <c r="W96" s="24" t="n">
        <v>2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</row>
    <row r="97" customFormat="false" ht="13" hidden="false" customHeight="false" outlineLevel="0" collapsed="false">
      <c r="A97" s="4" t="str">
        <f aca="false">G97&amp;H97&amp;I97</f>
        <v>A023750AAXJ9XX</v>
      </c>
      <c r="B97" s="4" t="str">
        <f aca="false">G97&amp;H97</f>
        <v>A023750AAXJ</v>
      </c>
      <c r="C97" s="22" t="s">
        <v>66</v>
      </c>
      <c r="D97" s="22" t="s">
        <v>5</v>
      </c>
      <c r="E97" s="22" t="s">
        <v>75</v>
      </c>
      <c r="G97" s="1" t="s">
        <v>216</v>
      </c>
      <c r="H97" s="1" t="s">
        <v>125</v>
      </c>
      <c r="I97" s="1" t="s">
        <v>70</v>
      </c>
      <c r="J97" s="1" t="s">
        <v>71</v>
      </c>
      <c r="K97" s="1" t="s">
        <v>217</v>
      </c>
      <c r="L97" s="23" t="n">
        <v>40</v>
      </c>
      <c r="M97" s="2" t="n">
        <f aca="false">L97/2.5</f>
        <v>16</v>
      </c>
      <c r="N97" s="15" t="n">
        <f aca="false">SUM(P97:AC97)</f>
        <v>53</v>
      </c>
      <c r="O97" s="8" t="s">
        <v>1</v>
      </c>
      <c r="P97" s="24" t="n">
        <v>0</v>
      </c>
      <c r="Q97" s="24" t="n">
        <v>0</v>
      </c>
      <c r="R97" s="24" t="n">
        <v>13</v>
      </c>
      <c r="S97" s="24" t="n">
        <v>5</v>
      </c>
      <c r="T97" s="24" t="n">
        <v>9</v>
      </c>
      <c r="U97" s="24" t="n">
        <v>12</v>
      </c>
      <c r="V97" s="24" t="n">
        <v>12</v>
      </c>
      <c r="W97" s="24" t="n">
        <v>2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</row>
    <row r="98" customFormat="false" ht="13" hidden="false" customHeight="false" outlineLevel="0" collapsed="false">
      <c r="A98" s="4" t="str">
        <f aca="false">G98&amp;H98&amp;I98</f>
        <v>A025580AAXJ100</v>
      </c>
      <c r="B98" s="4" t="str">
        <f aca="false">G98&amp;H98</f>
        <v>A025580AAXJ</v>
      </c>
      <c r="C98" s="22" t="s">
        <v>66</v>
      </c>
      <c r="D98" s="22" t="s">
        <v>5</v>
      </c>
      <c r="E98" s="22" t="s">
        <v>75</v>
      </c>
      <c r="G98" s="1" t="s">
        <v>218</v>
      </c>
      <c r="H98" s="1" t="s">
        <v>125</v>
      </c>
      <c r="I98" s="1" t="s">
        <v>93</v>
      </c>
      <c r="J98" s="1" t="s">
        <v>94</v>
      </c>
      <c r="K98" s="1" t="s">
        <v>219</v>
      </c>
      <c r="L98" s="23" t="n">
        <v>40</v>
      </c>
      <c r="M98" s="2" t="n">
        <f aca="false">L98/2.5</f>
        <v>16</v>
      </c>
      <c r="N98" s="15" t="n">
        <f aca="false">SUM(P98:AC98)</f>
        <v>44</v>
      </c>
      <c r="O98" s="8" t="s">
        <v>1</v>
      </c>
      <c r="P98" s="24" t="n">
        <v>0</v>
      </c>
      <c r="Q98" s="24" t="n">
        <v>0</v>
      </c>
      <c r="R98" s="24" t="n">
        <v>14</v>
      </c>
      <c r="S98" s="24" t="n">
        <v>0</v>
      </c>
      <c r="T98" s="24" t="n">
        <v>5</v>
      </c>
      <c r="U98" s="24" t="n">
        <v>10</v>
      </c>
      <c r="V98" s="24" t="n">
        <v>13</v>
      </c>
      <c r="W98" s="24" t="n">
        <v>2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</row>
    <row r="99" customFormat="false" ht="13" hidden="false" customHeight="false" outlineLevel="0" collapsed="false">
      <c r="A99" s="4" t="str">
        <f aca="false">G99&amp;H99&amp;I99</f>
        <v>A02970RGRAI100</v>
      </c>
      <c r="B99" s="4" t="str">
        <f aca="false">G99&amp;H99</f>
        <v>A02970RGRAI</v>
      </c>
      <c r="C99" s="22" t="s">
        <v>66</v>
      </c>
      <c r="D99" s="22" t="s">
        <v>5</v>
      </c>
      <c r="E99" s="22" t="s">
        <v>75</v>
      </c>
      <c r="G99" s="1" t="s">
        <v>220</v>
      </c>
      <c r="H99" s="1" t="s">
        <v>221</v>
      </c>
      <c r="I99" s="1" t="s">
        <v>93</v>
      </c>
      <c r="J99" s="1" t="s">
        <v>94</v>
      </c>
      <c r="K99" s="1" t="s">
        <v>222</v>
      </c>
      <c r="L99" s="23" t="n">
        <v>50</v>
      </c>
      <c r="M99" s="2" t="n">
        <f aca="false">L99/2.5</f>
        <v>20</v>
      </c>
      <c r="N99" s="15" t="n">
        <f aca="false">SUM(P99:AC99)</f>
        <v>90</v>
      </c>
      <c r="O99" s="8" t="s">
        <v>1</v>
      </c>
      <c r="P99" s="24" t="n">
        <v>0</v>
      </c>
      <c r="Q99" s="24" t="n">
        <v>0</v>
      </c>
      <c r="R99" s="24" t="n">
        <v>10</v>
      </c>
      <c r="S99" s="24" t="n">
        <v>12</v>
      </c>
      <c r="T99" s="24" t="n">
        <v>21</v>
      </c>
      <c r="U99" s="24" t="n">
        <v>26</v>
      </c>
      <c r="V99" s="24" t="n">
        <v>18</v>
      </c>
      <c r="W99" s="24" t="n">
        <v>3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</row>
    <row r="100" customFormat="false" ht="13" hidden="false" customHeight="false" outlineLevel="0" collapsed="false">
      <c r="A100" s="4" t="str">
        <f aca="false">G100&amp;H100&amp;I100</f>
        <v>A02970RGRAI42A</v>
      </c>
      <c r="B100" s="4" t="str">
        <f aca="false">G100&amp;H100</f>
        <v>A02970RGRAI</v>
      </c>
      <c r="C100" s="22" t="s">
        <v>66</v>
      </c>
      <c r="D100" s="22" t="s">
        <v>5</v>
      </c>
      <c r="E100" s="22" t="s">
        <v>75</v>
      </c>
      <c r="G100" s="1" t="s">
        <v>220</v>
      </c>
      <c r="H100" s="1" t="s">
        <v>221</v>
      </c>
      <c r="I100" s="1" t="s">
        <v>144</v>
      </c>
      <c r="J100" s="1" t="s">
        <v>145</v>
      </c>
      <c r="K100" s="1" t="s">
        <v>222</v>
      </c>
      <c r="L100" s="23" t="n">
        <v>50</v>
      </c>
      <c r="M100" s="2" t="n">
        <f aca="false">L100/2.5</f>
        <v>20</v>
      </c>
      <c r="N100" s="15" t="n">
        <f aca="false">SUM(P100:AC100)</f>
        <v>54</v>
      </c>
      <c r="O100" s="8" t="s">
        <v>1</v>
      </c>
      <c r="P100" s="24" t="n">
        <v>0</v>
      </c>
      <c r="Q100" s="24" t="n">
        <v>0</v>
      </c>
      <c r="R100" s="24" t="n">
        <v>6</v>
      </c>
      <c r="S100" s="24" t="n">
        <v>6</v>
      </c>
      <c r="T100" s="24" t="n">
        <v>12</v>
      </c>
      <c r="U100" s="24" t="n">
        <v>16</v>
      </c>
      <c r="V100" s="24" t="n">
        <v>12</v>
      </c>
      <c r="W100" s="24" t="n">
        <v>2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</row>
    <row r="101" customFormat="false" ht="13" hidden="false" customHeight="false" outlineLevel="0" collapsed="false">
      <c r="A101" s="4" t="str">
        <f aca="false">G101&amp;H101&amp;I101</f>
        <v>A02970RGRAI86V</v>
      </c>
      <c r="B101" s="4" t="str">
        <f aca="false">G101&amp;H101</f>
        <v>A02970RGRAI</v>
      </c>
      <c r="C101" s="22" t="s">
        <v>66</v>
      </c>
      <c r="D101" s="22" t="s">
        <v>5</v>
      </c>
      <c r="E101" s="22" t="s">
        <v>75</v>
      </c>
      <c r="G101" s="1" t="s">
        <v>220</v>
      </c>
      <c r="H101" s="1" t="s">
        <v>221</v>
      </c>
      <c r="I101" s="1" t="s">
        <v>158</v>
      </c>
      <c r="J101" s="1" t="s">
        <v>155</v>
      </c>
      <c r="K101" s="1" t="s">
        <v>222</v>
      </c>
      <c r="L101" s="23" t="n">
        <v>50</v>
      </c>
      <c r="M101" s="2" t="n">
        <f aca="false">L101/2.5</f>
        <v>20</v>
      </c>
      <c r="N101" s="15" t="n">
        <f aca="false">SUM(P101:AC101)</f>
        <v>47</v>
      </c>
      <c r="O101" s="8" t="s">
        <v>1</v>
      </c>
      <c r="P101" s="24" t="n">
        <v>0</v>
      </c>
      <c r="Q101" s="24" t="n">
        <v>0</v>
      </c>
      <c r="R101" s="24" t="n">
        <v>5</v>
      </c>
      <c r="S101" s="24" t="n">
        <v>4</v>
      </c>
      <c r="T101" s="24" t="n">
        <v>10</v>
      </c>
      <c r="U101" s="24" t="n">
        <v>15</v>
      </c>
      <c r="V101" s="24" t="n">
        <v>12</v>
      </c>
      <c r="W101" s="24" t="n">
        <v>1</v>
      </c>
      <c r="X101" s="24" t="n">
        <v>0</v>
      </c>
      <c r="Y101" s="24" t="n">
        <v>0</v>
      </c>
      <c r="Z101" s="24" t="n">
        <v>0</v>
      </c>
      <c r="AA101" s="24" t="n">
        <v>0</v>
      </c>
      <c r="AB101" s="24" t="n">
        <v>0</v>
      </c>
      <c r="AC101" s="24" t="n">
        <v>0</v>
      </c>
    </row>
    <row r="102" customFormat="false" ht="13" hidden="false" customHeight="false" outlineLevel="0" collapsed="false">
      <c r="A102" s="4" t="str">
        <f aca="false">G102&amp;H102&amp;I102</f>
        <v>A02970RGRAI9XX</v>
      </c>
      <c r="B102" s="4" t="str">
        <f aca="false">G102&amp;H102</f>
        <v>A02970RGRAI</v>
      </c>
      <c r="C102" s="22" t="s">
        <v>66</v>
      </c>
      <c r="D102" s="22" t="s">
        <v>5</v>
      </c>
      <c r="E102" s="22" t="s">
        <v>75</v>
      </c>
      <c r="G102" s="1" t="s">
        <v>220</v>
      </c>
      <c r="H102" s="1" t="s">
        <v>221</v>
      </c>
      <c r="I102" s="1" t="s">
        <v>70</v>
      </c>
      <c r="J102" s="1" t="s">
        <v>71</v>
      </c>
      <c r="K102" s="1" t="s">
        <v>222</v>
      </c>
      <c r="L102" s="23" t="n">
        <v>50</v>
      </c>
      <c r="M102" s="2" t="n">
        <f aca="false">L102/2.5</f>
        <v>20</v>
      </c>
      <c r="N102" s="15" t="n">
        <f aca="false">SUM(P102:AC102)</f>
        <v>26</v>
      </c>
      <c r="O102" s="8" t="s">
        <v>1</v>
      </c>
      <c r="P102" s="24" t="n">
        <v>0</v>
      </c>
      <c r="Q102" s="24" t="n">
        <v>0</v>
      </c>
      <c r="R102" s="24" t="n">
        <v>3</v>
      </c>
      <c r="S102" s="24" t="n">
        <v>3</v>
      </c>
      <c r="T102" s="24" t="n">
        <v>6</v>
      </c>
      <c r="U102" s="24" t="n">
        <v>7</v>
      </c>
      <c r="V102" s="24" t="n">
        <v>6</v>
      </c>
      <c r="W102" s="24" t="n">
        <v>1</v>
      </c>
      <c r="X102" s="24" t="n">
        <v>0</v>
      </c>
      <c r="Y102" s="24" t="n">
        <v>0</v>
      </c>
      <c r="Z102" s="24" t="n">
        <v>0</v>
      </c>
      <c r="AA102" s="24" t="n">
        <v>0</v>
      </c>
      <c r="AB102" s="24" t="n">
        <v>0</v>
      </c>
      <c r="AC102" s="24" t="n">
        <v>0</v>
      </c>
    </row>
    <row r="103" customFormat="false" ht="13" hidden="false" customHeight="false" outlineLevel="0" collapsed="false">
      <c r="A103" s="4" t="str">
        <f aca="false">G103&amp;H103&amp;I103</f>
        <v>A029890PATI100</v>
      </c>
      <c r="B103" s="4" t="str">
        <f aca="false">G103&amp;H103</f>
        <v>A029890PATI</v>
      </c>
      <c r="C103" s="22" t="s">
        <v>66</v>
      </c>
      <c r="D103" s="22" t="s">
        <v>5</v>
      </c>
      <c r="E103" s="22" t="s">
        <v>75</v>
      </c>
      <c r="G103" s="1" t="s">
        <v>223</v>
      </c>
      <c r="H103" s="1" t="s">
        <v>128</v>
      </c>
      <c r="I103" s="1" t="s">
        <v>93</v>
      </c>
      <c r="J103" s="1" t="s">
        <v>94</v>
      </c>
      <c r="K103" s="1" t="s">
        <v>224</v>
      </c>
      <c r="L103" s="23" t="n">
        <v>70</v>
      </c>
      <c r="M103" s="2" t="n">
        <f aca="false">L103/2.5</f>
        <v>28</v>
      </c>
      <c r="N103" s="15" t="n">
        <f aca="false">SUM(P103:AC103)</f>
        <v>30</v>
      </c>
      <c r="O103" s="8" t="s">
        <v>1</v>
      </c>
      <c r="P103" s="24" t="n">
        <v>0</v>
      </c>
      <c r="Q103" s="24" t="n">
        <v>0</v>
      </c>
      <c r="R103" s="24" t="n">
        <v>4</v>
      </c>
      <c r="S103" s="24" t="n">
        <v>4</v>
      </c>
      <c r="T103" s="24" t="n">
        <v>7</v>
      </c>
      <c r="U103" s="24" t="n">
        <v>8</v>
      </c>
      <c r="V103" s="24" t="n">
        <v>6</v>
      </c>
      <c r="W103" s="24" t="n">
        <v>1</v>
      </c>
      <c r="X103" s="24" t="n">
        <v>0</v>
      </c>
      <c r="Y103" s="24" t="n">
        <v>0</v>
      </c>
      <c r="Z103" s="24" t="n">
        <v>0</v>
      </c>
      <c r="AA103" s="24" t="n">
        <v>0</v>
      </c>
      <c r="AB103" s="24" t="n">
        <v>0</v>
      </c>
      <c r="AC103" s="24" t="n">
        <v>0</v>
      </c>
    </row>
    <row r="104" customFormat="false" ht="13" hidden="false" customHeight="false" outlineLevel="0" collapsed="false">
      <c r="A104" s="4" t="str">
        <f aca="false">G104&amp;H104&amp;I104</f>
        <v>A029890PATI9XX</v>
      </c>
      <c r="B104" s="4" t="str">
        <f aca="false">G104&amp;H104</f>
        <v>A029890PATI</v>
      </c>
      <c r="C104" s="22" t="s">
        <v>66</v>
      </c>
      <c r="D104" s="22" t="s">
        <v>5</v>
      </c>
      <c r="E104" s="22" t="s">
        <v>75</v>
      </c>
      <c r="G104" s="1" t="s">
        <v>223</v>
      </c>
      <c r="H104" s="1" t="s">
        <v>128</v>
      </c>
      <c r="I104" s="1" t="s">
        <v>70</v>
      </c>
      <c r="J104" s="1" t="s">
        <v>71</v>
      </c>
      <c r="K104" s="1" t="s">
        <v>224</v>
      </c>
      <c r="L104" s="23" t="n">
        <v>70</v>
      </c>
      <c r="M104" s="2" t="n">
        <f aca="false">L104/2.5</f>
        <v>28</v>
      </c>
      <c r="N104" s="15" t="n">
        <f aca="false">SUM(P104:AC104)</f>
        <v>30</v>
      </c>
      <c r="O104" s="8" t="s">
        <v>1</v>
      </c>
      <c r="P104" s="24" t="n">
        <v>0</v>
      </c>
      <c r="Q104" s="24" t="n">
        <v>0</v>
      </c>
      <c r="R104" s="24" t="n">
        <v>4</v>
      </c>
      <c r="S104" s="24" t="n">
        <v>4</v>
      </c>
      <c r="T104" s="24" t="n">
        <v>7</v>
      </c>
      <c r="U104" s="24" t="n">
        <v>8</v>
      </c>
      <c r="V104" s="24" t="n">
        <v>6</v>
      </c>
      <c r="W104" s="24" t="n">
        <v>1</v>
      </c>
      <c r="X104" s="24" t="n">
        <v>0</v>
      </c>
      <c r="Y104" s="24" t="n">
        <v>0</v>
      </c>
      <c r="Z104" s="24" t="n">
        <v>0</v>
      </c>
      <c r="AA104" s="24" t="n">
        <v>0</v>
      </c>
      <c r="AB104" s="24" t="n">
        <v>0</v>
      </c>
      <c r="AC104" s="24" t="n">
        <v>0</v>
      </c>
    </row>
    <row r="105" customFormat="false" ht="13" hidden="false" customHeight="false" outlineLevel="0" collapsed="false">
      <c r="A105" s="4" t="str">
        <f aca="false">G105&amp;H105&amp;I105</f>
        <v>A03365RGRAI100</v>
      </c>
      <c r="B105" s="4" t="str">
        <f aca="false">G105&amp;H105</f>
        <v>A03365RGRAI</v>
      </c>
      <c r="C105" s="22" t="s">
        <v>66</v>
      </c>
      <c r="D105" s="22" t="s">
        <v>5</v>
      </c>
      <c r="E105" s="22" t="s">
        <v>75</v>
      </c>
      <c r="G105" s="1" t="s">
        <v>225</v>
      </c>
      <c r="H105" s="1" t="s">
        <v>221</v>
      </c>
      <c r="I105" s="1" t="s">
        <v>93</v>
      </c>
      <c r="J105" s="1" t="s">
        <v>94</v>
      </c>
      <c r="K105" s="1" t="s">
        <v>226</v>
      </c>
      <c r="L105" s="23" t="n">
        <v>50</v>
      </c>
      <c r="M105" s="2" t="n">
        <f aca="false">L105/2.5</f>
        <v>20</v>
      </c>
      <c r="N105" s="15" t="n">
        <f aca="false">SUM(P105:AC105)</f>
        <v>113</v>
      </c>
      <c r="O105" s="8" t="s">
        <v>1</v>
      </c>
      <c r="P105" s="24" t="n">
        <v>0</v>
      </c>
      <c r="Q105" s="24" t="n">
        <v>0</v>
      </c>
      <c r="R105" s="24" t="n">
        <v>13</v>
      </c>
      <c r="S105" s="24" t="n">
        <v>18</v>
      </c>
      <c r="T105" s="24" t="n">
        <v>27</v>
      </c>
      <c r="U105" s="24" t="n">
        <v>31</v>
      </c>
      <c r="V105" s="24" t="n">
        <v>20</v>
      </c>
      <c r="W105" s="24" t="n">
        <v>4</v>
      </c>
      <c r="X105" s="24" t="n">
        <v>0</v>
      </c>
      <c r="Y105" s="24" t="n">
        <v>0</v>
      </c>
      <c r="Z105" s="24" t="n">
        <v>0</v>
      </c>
      <c r="AA105" s="24" t="n">
        <v>0</v>
      </c>
      <c r="AB105" s="24" t="n">
        <v>0</v>
      </c>
      <c r="AC105" s="24" t="n">
        <v>0</v>
      </c>
    </row>
    <row r="106" customFormat="false" ht="13" hidden="false" customHeight="false" outlineLevel="0" collapsed="false">
      <c r="A106" s="4" t="str">
        <f aca="false">G106&amp;H106&amp;I106</f>
        <v>A03365RGRAI8CR</v>
      </c>
      <c r="B106" s="4" t="str">
        <f aca="false">G106&amp;H106</f>
        <v>A03365RGRAI</v>
      </c>
      <c r="C106" s="22" t="s">
        <v>66</v>
      </c>
      <c r="D106" s="22" t="s">
        <v>5</v>
      </c>
      <c r="E106" s="22" t="s">
        <v>75</v>
      </c>
      <c r="G106" s="1" t="s">
        <v>225</v>
      </c>
      <c r="H106" s="1" t="s">
        <v>221</v>
      </c>
      <c r="I106" s="1" t="s">
        <v>184</v>
      </c>
      <c r="J106" s="1" t="s">
        <v>185</v>
      </c>
      <c r="K106" s="1" t="s">
        <v>226</v>
      </c>
      <c r="L106" s="23" t="n">
        <v>50</v>
      </c>
      <c r="M106" s="2" t="n">
        <f aca="false">L106/2.5</f>
        <v>20</v>
      </c>
      <c r="N106" s="15" t="n">
        <f aca="false">SUM(P106:AC106)</f>
        <v>68</v>
      </c>
      <c r="O106" s="8" t="s">
        <v>1</v>
      </c>
      <c r="P106" s="24" t="n">
        <v>0</v>
      </c>
      <c r="Q106" s="24" t="n">
        <v>0</v>
      </c>
      <c r="R106" s="24" t="n">
        <v>8</v>
      </c>
      <c r="S106" s="24" t="n">
        <v>11</v>
      </c>
      <c r="T106" s="24" t="n">
        <v>17</v>
      </c>
      <c r="U106" s="24" t="n">
        <v>18</v>
      </c>
      <c r="V106" s="24" t="n">
        <v>12</v>
      </c>
      <c r="W106" s="24" t="n">
        <v>2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</row>
    <row r="107" customFormat="false" ht="13" hidden="false" customHeight="false" outlineLevel="0" collapsed="false">
      <c r="A107" s="4" t="str">
        <f aca="false">G107&amp;H107&amp;I107</f>
        <v>A03365RGRAI9XX</v>
      </c>
      <c r="B107" s="4" t="str">
        <f aca="false">G107&amp;H107</f>
        <v>A03365RGRAI</v>
      </c>
      <c r="C107" s="22" t="s">
        <v>66</v>
      </c>
      <c r="D107" s="22" t="s">
        <v>5</v>
      </c>
      <c r="E107" s="22" t="s">
        <v>75</v>
      </c>
      <c r="G107" s="1" t="s">
        <v>225</v>
      </c>
      <c r="H107" s="1" t="s">
        <v>221</v>
      </c>
      <c r="I107" s="1" t="s">
        <v>70</v>
      </c>
      <c r="J107" s="1" t="s">
        <v>71</v>
      </c>
      <c r="K107" s="1" t="s">
        <v>226</v>
      </c>
      <c r="L107" s="23" t="n">
        <v>50</v>
      </c>
      <c r="M107" s="2" t="n">
        <f aca="false">L107/2.5</f>
        <v>20</v>
      </c>
      <c r="N107" s="15" t="n">
        <f aca="false">SUM(P107:AC107)</f>
        <v>42</v>
      </c>
      <c r="O107" s="8" t="s">
        <v>1</v>
      </c>
      <c r="P107" s="24" t="n">
        <v>0</v>
      </c>
      <c r="Q107" s="24" t="n">
        <v>0</v>
      </c>
      <c r="R107" s="24" t="n">
        <v>5</v>
      </c>
      <c r="S107" s="24" t="n">
        <v>7</v>
      </c>
      <c r="T107" s="24" t="n">
        <v>10</v>
      </c>
      <c r="U107" s="24" t="n">
        <v>11</v>
      </c>
      <c r="V107" s="24" t="n">
        <v>7</v>
      </c>
      <c r="W107" s="24" t="n">
        <v>2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</row>
    <row r="108" customFormat="false" ht="13" hidden="false" customHeight="false" outlineLevel="0" collapsed="false">
      <c r="A108" s="4" t="str">
        <f aca="false">G108&amp;H108&amp;I108</f>
        <v>00SAVB0BAWH42A</v>
      </c>
      <c r="B108" s="4" t="str">
        <f aca="false">G108&amp;H108</f>
        <v>00SAVB0BAWH</v>
      </c>
      <c r="C108" s="22" t="s">
        <v>66</v>
      </c>
      <c r="D108" s="22" t="s">
        <v>5</v>
      </c>
      <c r="E108" s="22" t="s">
        <v>141</v>
      </c>
      <c r="G108" s="1" t="s">
        <v>227</v>
      </c>
      <c r="H108" s="1" t="s">
        <v>228</v>
      </c>
      <c r="I108" s="1" t="s">
        <v>144</v>
      </c>
      <c r="J108" s="1" t="s">
        <v>145</v>
      </c>
      <c r="K108" s="1" t="s">
        <v>229</v>
      </c>
      <c r="L108" s="23" t="n">
        <v>80</v>
      </c>
      <c r="M108" s="2" t="n">
        <f aca="false">L108/2.5</f>
        <v>32</v>
      </c>
      <c r="N108" s="15" t="n">
        <f aca="false">SUM(P108:AC108)</f>
        <v>68</v>
      </c>
      <c r="O108" s="8" t="s">
        <v>1</v>
      </c>
      <c r="P108" s="24" t="n">
        <v>0</v>
      </c>
      <c r="Q108" s="24" t="n">
        <v>0</v>
      </c>
      <c r="R108" s="24" t="n">
        <v>7</v>
      </c>
      <c r="S108" s="24" t="n">
        <v>13</v>
      </c>
      <c r="T108" s="24" t="n">
        <v>20</v>
      </c>
      <c r="U108" s="24" t="n">
        <v>20</v>
      </c>
      <c r="V108" s="24" t="n">
        <v>7</v>
      </c>
      <c r="W108" s="24" t="n">
        <v>1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</row>
    <row r="109" customFormat="false" ht="13" hidden="false" customHeight="false" outlineLevel="0" collapsed="false">
      <c r="A109" s="4" t="str">
        <f aca="false">G109&amp;H109&amp;I109</f>
        <v>00S57HRBATW100</v>
      </c>
      <c r="B109" s="4" t="str">
        <f aca="false">G109&amp;H109</f>
        <v>00S57HRBATW</v>
      </c>
      <c r="C109" s="22" t="s">
        <v>66</v>
      </c>
      <c r="D109" s="22" t="s">
        <v>5</v>
      </c>
      <c r="E109" s="22" t="s">
        <v>98</v>
      </c>
      <c r="G109" s="1" t="s">
        <v>230</v>
      </c>
      <c r="H109" s="1" t="s">
        <v>231</v>
      </c>
      <c r="I109" s="1" t="s">
        <v>93</v>
      </c>
      <c r="J109" s="1" t="s">
        <v>94</v>
      </c>
      <c r="K109" s="1" t="s">
        <v>232</v>
      </c>
      <c r="L109" s="23" t="n">
        <v>100</v>
      </c>
      <c r="M109" s="2" t="n">
        <f aca="false">L109/2.5</f>
        <v>40</v>
      </c>
      <c r="N109" s="15" t="n">
        <f aca="false">SUM(P109:AC109)</f>
        <v>91</v>
      </c>
      <c r="O109" s="8" t="s">
        <v>1</v>
      </c>
      <c r="P109" s="24" t="n">
        <v>0</v>
      </c>
      <c r="Q109" s="24" t="n">
        <v>0</v>
      </c>
      <c r="R109" s="24" t="n">
        <v>11</v>
      </c>
      <c r="S109" s="24" t="n">
        <v>18</v>
      </c>
      <c r="T109" s="24" t="n">
        <v>27</v>
      </c>
      <c r="U109" s="24" t="n">
        <v>22</v>
      </c>
      <c r="V109" s="24" t="n">
        <v>11</v>
      </c>
      <c r="W109" s="24" t="n">
        <v>2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</row>
    <row r="110" customFormat="false" ht="13" hidden="false" customHeight="false" outlineLevel="0" collapsed="false">
      <c r="A110" s="4" t="str">
        <f aca="false">G110&amp;H110&amp;I110</f>
        <v>00SNC3RIEAG100</v>
      </c>
      <c r="B110" s="4" t="str">
        <f aca="false">G110&amp;H110</f>
        <v>00SNC3RIEAG</v>
      </c>
      <c r="C110" s="22" t="s">
        <v>66</v>
      </c>
      <c r="D110" s="22" t="s">
        <v>5</v>
      </c>
      <c r="E110" s="22" t="s">
        <v>98</v>
      </c>
      <c r="G110" s="1" t="s">
        <v>233</v>
      </c>
      <c r="H110" s="1" t="s">
        <v>234</v>
      </c>
      <c r="I110" s="1" t="s">
        <v>93</v>
      </c>
      <c r="J110" s="1" t="s">
        <v>94</v>
      </c>
      <c r="K110" s="1" t="s">
        <v>235</v>
      </c>
      <c r="L110" s="23" t="n">
        <v>130</v>
      </c>
      <c r="M110" s="2" t="n">
        <f aca="false">L110/2.5</f>
        <v>52</v>
      </c>
      <c r="N110" s="15" t="n">
        <f aca="false">SUM(P110:AC110)</f>
        <v>91</v>
      </c>
      <c r="O110" s="8" t="s">
        <v>1</v>
      </c>
      <c r="P110" s="24" t="n">
        <v>0</v>
      </c>
      <c r="Q110" s="24" t="n">
        <v>0</v>
      </c>
      <c r="R110" s="24" t="n">
        <v>11</v>
      </c>
      <c r="S110" s="24" t="n">
        <v>18</v>
      </c>
      <c r="T110" s="24" t="n">
        <v>27</v>
      </c>
      <c r="U110" s="24" t="n">
        <v>22</v>
      </c>
      <c r="V110" s="24" t="n">
        <v>11</v>
      </c>
      <c r="W110" s="24" t="n">
        <v>2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</row>
    <row r="111" customFormat="false" ht="13" hidden="false" customHeight="false" outlineLevel="0" collapsed="false">
      <c r="A111" s="4" t="str">
        <f aca="false">G111&amp;H111&amp;I111</f>
        <v>A00329RHATY5IS</v>
      </c>
      <c r="B111" s="4" t="str">
        <f aca="false">G111&amp;H111</f>
        <v>A00329RHATY</v>
      </c>
      <c r="C111" s="22" t="s">
        <v>66</v>
      </c>
      <c r="D111" s="22" t="s">
        <v>5</v>
      </c>
      <c r="E111" s="22" t="s">
        <v>98</v>
      </c>
      <c r="G111" s="1" t="s">
        <v>159</v>
      </c>
      <c r="H111" s="1" t="s">
        <v>105</v>
      </c>
      <c r="I111" s="1" t="s">
        <v>196</v>
      </c>
      <c r="J111" s="1" t="s">
        <v>197</v>
      </c>
      <c r="K111" s="1" t="s">
        <v>162</v>
      </c>
      <c r="L111" s="23" t="n">
        <v>100</v>
      </c>
      <c r="M111" s="2" t="n">
        <f aca="false">L111/2.5</f>
        <v>40</v>
      </c>
      <c r="N111" s="15" t="n">
        <f aca="false">SUM(P111:AC111)</f>
        <v>121</v>
      </c>
      <c r="O111" s="8" t="s">
        <v>1</v>
      </c>
      <c r="P111" s="24" t="n">
        <v>0</v>
      </c>
      <c r="Q111" s="24" t="n">
        <v>0</v>
      </c>
      <c r="R111" s="24" t="n">
        <v>14</v>
      </c>
      <c r="S111" s="24" t="n">
        <v>24</v>
      </c>
      <c r="T111" s="24" t="n">
        <v>37</v>
      </c>
      <c r="U111" s="24" t="n">
        <v>29</v>
      </c>
      <c r="V111" s="24" t="n">
        <v>15</v>
      </c>
      <c r="W111" s="24" t="n">
        <v>2</v>
      </c>
      <c r="X111" s="24" t="n">
        <v>0</v>
      </c>
      <c r="Y111" s="24" t="n">
        <v>0</v>
      </c>
      <c r="Z111" s="24" t="n">
        <v>0</v>
      </c>
      <c r="AA111" s="24" t="n">
        <v>0</v>
      </c>
      <c r="AB111" s="24" t="n">
        <v>0</v>
      </c>
      <c r="AC111" s="24" t="n">
        <v>0</v>
      </c>
    </row>
    <row r="112" customFormat="false" ht="13" hidden="false" customHeight="false" outlineLevel="0" collapsed="false">
      <c r="A112" s="4" t="str">
        <f aca="false">G112&amp;H112&amp;I112</f>
        <v>A023520HAYU100</v>
      </c>
      <c r="B112" s="4" t="str">
        <f aca="false">G112&amp;H112</f>
        <v>A023520HAYU</v>
      </c>
      <c r="C112" s="22" t="s">
        <v>66</v>
      </c>
      <c r="D112" s="22" t="s">
        <v>5</v>
      </c>
      <c r="E112" s="22" t="s">
        <v>75</v>
      </c>
      <c r="G112" s="1" t="s">
        <v>236</v>
      </c>
      <c r="H112" s="1" t="s">
        <v>199</v>
      </c>
      <c r="I112" s="1" t="s">
        <v>93</v>
      </c>
      <c r="J112" s="1" t="s">
        <v>94</v>
      </c>
      <c r="K112" s="1" t="s">
        <v>237</v>
      </c>
      <c r="L112" s="23" t="n">
        <v>50</v>
      </c>
      <c r="M112" s="2" t="n">
        <f aca="false">L112/2.5</f>
        <v>20</v>
      </c>
      <c r="N112" s="15" t="n">
        <f aca="false">SUM(P112:AC112)</f>
        <v>25</v>
      </c>
      <c r="O112" s="8" t="s">
        <v>1</v>
      </c>
      <c r="P112" s="24" t="n">
        <v>0</v>
      </c>
      <c r="Q112" s="24" t="n">
        <v>0</v>
      </c>
      <c r="R112" s="24" t="n">
        <v>3</v>
      </c>
      <c r="S112" s="24" t="n">
        <v>5</v>
      </c>
      <c r="T112" s="24" t="n">
        <v>6</v>
      </c>
      <c r="U112" s="24" t="n">
        <v>6</v>
      </c>
      <c r="V112" s="24" t="n">
        <v>4</v>
      </c>
      <c r="W112" s="24" t="n">
        <v>1</v>
      </c>
      <c r="X112" s="24" t="n">
        <v>0</v>
      </c>
      <c r="Y112" s="24" t="n">
        <v>0</v>
      </c>
      <c r="Z112" s="24" t="n">
        <v>0</v>
      </c>
      <c r="AA112" s="24" t="n">
        <v>0</v>
      </c>
      <c r="AB112" s="24" t="n">
        <v>0</v>
      </c>
      <c r="AC112" s="24" t="n">
        <v>0</v>
      </c>
    </row>
    <row r="113" customFormat="false" ht="13" hidden="false" customHeight="false" outlineLevel="0" collapsed="false">
      <c r="A113" s="4" t="str">
        <f aca="false">G113&amp;H113&amp;I113</f>
        <v>A029760CATM100</v>
      </c>
      <c r="B113" s="4" t="str">
        <f aca="false">G113&amp;H113</f>
        <v>A029760CATM</v>
      </c>
      <c r="C113" s="22" t="s">
        <v>66</v>
      </c>
      <c r="D113" s="22" t="s">
        <v>5</v>
      </c>
      <c r="E113" s="22" t="s">
        <v>75</v>
      </c>
      <c r="G113" s="1" t="s">
        <v>238</v>
      </c>
      <c r="H113" s="1" t="s">
        <v>239</v>
      </c>
      <c r="I113" s="1" t="s">
        <v>93</v>
      </c>
      <c r="J113" s="1" t="s">
        <v>94</v>
      </c>
      <c r="K113" s="1" t="s">
        <v>240</v>
      </c>
      <c r="L113" s="23" t="n">
        <v>50</v>
      </c>
      <c r="M113" s="2" t="n">
        <f aca="false">L113/2.5</f>
        <v>20</v>
      </c>
      <c r="N113" s="15" t="n">
        <f aca="false">SUM(P113:AC113)</f>
        <v>34</v>
      </c>
      <c r="O113" s="8" t="s">
        <v>1</v>
      </c>
      <c r="P113" s="24" t="n">
        <v>0</v>
      </c>
      <c r="Q113" s="24" t="n">
        <v>0</v>
      </c>
      <c r="R113" s="24" t="n">
        <v>5</v>
      </c>
      <c r="S113" s="24" t="n">
        <v>5</v>
      </c>
      <c r="T113" s="24" t="n">
        <v>8</v>
      </c>
      <c r="U113" s="24" t="n">
        <v>9</v>
      </c>
      <c r="V113" s="24" t="n">
        <v>6</v>
      </c>
      <c r="W113" s="24" t="n">
        <v>1</v>
      </c>
      <c r="X113" s="24" t="n">
        <v>0</v>
      </c>
      <c r="Y113" s="24" t="n">
        <v>0</v>
      </c>
      <c r="Z113" s="24" t="n">
        <v>0</v>
      </c>
      <c r="AA113" s="24" t="n">
        <v>0</v>
      </c>
      <c r="AB113" s="24" t="n">
        <v>0</v>
      </c>
      <c r="AC113" s="24" t="n">
        <v>0</v>
      </c>
    </row>
  </sheetData>
  <conditionalFormatting sqref="O1:AC1">
    <cfRule type="cellIs" priority="2" operator="equal" aboveAverage="0" equalAverage="0" bottom="0" percent="0" rank="0" text="" dxfId="0">
      <formula>0</formula>
    </cfRule>
  </conditionalFormatting>
  <conditionalFormatting sqref="P1:AC1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?"</formula>
    </cfRule>
  </conditionalFormatting>
  <conditionalFormatting sqref="O2:W2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0</formula>
    </cfRule>
  </conditionalFormatting>
  <conditionalFormatting sqref="P2:W2">
    <cfRule type="cellIs" priority="7" operator="equal" aboveAverage="0" equalAverage="0" bottom="0" percent="0" rank="0" text="" dxfId="5">
      <formula>0</formula>
    </cfRule>
    <cfRule type="cellIs" priority="8" operator="equal" aboveAverage="0" equalAverage="0" bottom="0" percent="0" rank="0" text="" dxfId="6">
      <formula>"?"</formula>
    </cfRule>
  </conditionalFormatting>
  <conditionalFormatting sqref="O3:AC3">
    <cfRule type="cellIs" priority="9" operator="equal" aboveAverage="0" equalAverage="0" bottom="0" percent="0" rank="0" text="" dxfId="7">
      <formula>"?"</formula>
    </cfRule>
    <cfRule type="cellIs" priority="10" operator="equal" aboveAverage="0" equalAverage="0" bottom="0" percent="0" rank="0" text="" dxfId="8">
      <formula>0</formula>
    </cfRule>
  </conditionalFormatting>
  <conditionalFormatting sqref="O3">
    <cfRule type="cellIs" priority="11" operator="equal" aboveAverage="0" equalAverage="0" bottom="0" percent="0" rank="0" text="" dxfId="9">
      <formula>"?"</formula>
    </cfRule>
  </conditionalFormatting>
  <conditionalFormatting sqref="P3:AC3">
    <cfRule type="cellIs" priority="12" operator="equal" aboveAverage="0" equalAverage="0" bottom="0" percent="0" rank="0" text="" dxfId="10">
      <formula>0</formula>
    </cfRule>
  </conditionalFormatting>
  <conditionalFormatting sqref="O4">
    <cfRule type="cellIs" priority="13" operator="equal" aboveAverage="0" equalAverage="0" bottom="0" percent="0" rank="0" text="" dxfId="11">
      <formula>0</formula>
    </cfRule>
  </conditionalFormatting>
  <conditionalFormatting sqref="P4:AC4">
    <cfRule type="cellIs" priority="14" operator="equal" aboveAverage="0" equalAverage="0" bottom="0" percent="0" rank="0" text="" dxfId="12">
      <formula>0</formula>
    </cfRule>
  </conditionalFormatting>
  <conditionalFormatting sqref="C5">
    <cfRule type="cellIs" priority="15" operator="equal" aboveAverage="0" equalAverage="0" bottom="0" percent="0" rank="0" text="" dxfId="13">
      <formula>0</formula>
    </cfRule>
  </conditionalFormatting>
  <conditionalFormatting sqref="D5">
    <cfRule type="cellIs" priority="16" operator="equal" aboveAverage="0" equalAverage="0" bottom="0" percent="0" rank="0" text="" dxfId="14">
      <formula>0</formula>
    </cfRule>
  </conditionalFormatting>
  <conditionalFormatting sqref="E5">
    <cfRule type="cellIs" priority="17" operator="equal" aboveAverage="0" equalAverage="0" bottom="0" percent="0" rank="0" text="" dxfId="15">
      <formula>0</formula>
    </cfRule>
  </conditionalFormatting>
  <conditionalFormatting sqref="F5">
    <cfRule type="cellIs" priority="18" operator="equal" aboveAverage="0" equalAverage="0" bottom="0" percent="0" rank="0" text="" dxfId="16">
      <formula>0</formula>
    </cfRule>
  </conditionalFormatting>
  <conditionalFormatting sqref="G5">
    <cfRule type="cellIs" priority="19" operator="equal" aboveAverage="0" equalAverage="0" bottom="0" percent="0" rank="0" text="" dxfId="17">
      <formula>0</formula>
    </cfRule>
  </conditionalFormatting>
  <conditionalFormatting sqref="H5">
    <cfRule type="cellIs" priority="20" operator="equal" aboveAverage="0" equalAverage="0" bottom="0" percent="0" rank="0" text="" dxfId="18">
      <formula>0</formula>
    </cfRule>
  </conditionalFormatting>
  <conditionalFormatting sqref="I5">
    <cfRule type="cellIs" priority="21" operator="equal" aboveAverage="0" equalAverage="0" bottom="0" percent="0" rank="0" text="" dxfId="19">
      <formula>0</formula>
    </cfRule>
  </conditionalFormatting>
  <conditionalFormatting sqref="J5">
    <cfRule type="cellIs" priority="22" operator="equal" aboveAverage="0" equalAverage="0" bottom="0" percent="0" rank="0" text="" dxfId="20">
      <formula>0</formula>
    </cfRule>
  </conditionalFormatting>
  <conditionalFormatting sqref="K5">
    <cfRule type="cellIs" priority="23" operator="equal" aboveAverage="0" equalAverage="0" bottom="0" percent="0" rank="0" text="" dxfId="21">
      <formula>0</formula>
    </cfRule>
  </conditionalFormatting>
  <conditionalFormatting sqref="L5">
    <cfRule type="cellIs" priority="24" operator="equal" aboveAverage="0" equalAverage="0" bottom="0" percent="0" rank="0" text="" dxfId="22">
      <formula>0</formula>
    </cfRule>
  </conditionalFormatting>
  <conditionalFormatting sqref="C6">
    <cfRule type="cellIs" priority="25" operator="equal" aboveAverage="0" equalAverage="0" bottom="0" percent="0" rank="0" text="" dxfId="23">
      <formula>0</formula>
    </cfRule>
  </conditionalFormatting>
  <conditionalFormatting sqref="D6">
    <cfRule type="cellIs" priority="26" operator="equal" aboveAverage="0" equalAverage="0" bottom="0" percent="0" rank="0" text="" dxfId="24">
      <formula>0</formula>
    </cfRule>
  </conditionalFormatting>
  <conditionalFormatting sqref="E6">
    <cfRule type="cellIs" priority="27" operator="equal" aboveAverage="0" equalAverage="0" bottom="0" percent="0" rank="0" text="" dxfId="25">
      <formula>0</formula>
    </cfRule>
  </conditionalFormatting>
  <conditionalFormatting sqref="H6">
    <cfRule type="cellIs" priority="28" operator="equal" aboveAverage="0" equalAverage="0" bottom="0" percent="0" rank="0" text="" dxfId="26">
      <formula>0</formula>
    </cfRule>
  </conditionalFormatting>
  <conditionalFormatting sqref="I6">
    <cfRule type="cellIs" priority="29" operator="equal" aboveAverage="0" equalAverage="0" bottom="0" percent="0" rank="0" text="" dxfId="27">
      <formula>0</formula>
    </cfRule>
  </conditionalFormatting>
  <conditionalFormatting sqref="J6">
    <cfRule type="cellIs" priority="30" operator="equal" aboveAverage="0" equalAverage="0" bottom="0" percent="0" rank="0" text="" dxfId="28">
      <formula>0</formula>
    </cfRule>
  </conditionalFormatting>
  <conditionalFormatting sqref="K6">
    <cfRule type="cellIs" priority="31" operator="equal" aboveAverage="0" equalAverage="0" bottom="0" percent="0" rank="0" text="" dxfId="29">
      <formula>0</formula>
    </cfRule>
  </conditionalFormatting>
  <conditionalFormatting sqref="L6">
    <cfRule type="cellIs" priority="32" operator="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0</formula>
    </cfRule>
  </conditionalFormatting>
  <conditionalFormatting sqref="C7:E7">
    <cfRule type="cellIs" priority="34" operator="equal" aboveAverage="0" equalAverage="0" bottom="0" percent="0" rank="0" text="" dxfId="32">
      <formula>0</formula>
    </cfRule>
  </conditionalFormatting>
  <conditionalFormatting sqref="H7">
    <cfRule type="cellIs" priority="35" operator="equal" aboveAverage="0" equalAverage="0" bottom="0" percent="0" rank="0" text="" dxfId="33">
      <formula>0</formula>
    </cfRule>
  </conditionalFormatting>
  <conditionalFormatting sqref="I7">
    <cfRule type="cellIs" priority="36" operator="equal" aboveAverage="0" equalAverage="0" bottom="0" percent="0" rank="0" text="" dxfId="34">
      <formula>0</formula>
    </cfRule>
  </conditionalFormatting>
  <conditionalFormatting sqref="J7">
    <cfRule type="cellIs" priority="37" operator="equal" aboveAverage="0" equalAverage="0" bottom="0" percent="0" rank="0" text="" dxfId="35">
      <formula>0</formula>
    </cfRule>
  </conditionalFormatting>
  <conditionalFormatting sqref="K7">
    <cfRule type="cellIs" priority="38" operator="equal" aboveAverage="0" equalAverage="0" bottom="0" percent="0" rank="0" text="" dxfId="36">
      <formula>0</formula>
    </cfRule>
  </conditionalFormatting>
  <conditionalFormatting sqref="C8">
    <cfRule type="cellIs" priority="39" operator="equal" aboveAverage="0" equalAverage="0" bottom="0" percent="0" rank="0" text="" dxfId="37">
      <formula>0</formula>
    </cfRule>
  </conditionalFormatting>
  <conditionalFormatting sqref="D8">
    <cfRule type="cellIs" priority="40" operator="equal" aboveAverage="0" equalAverage="0" bottom="0" percent="0" rank="0" text="" dxfId="38">
      <formula>0</formula>
    </cfRule>
  </conditionalFormatting>
  <conditionalFormatting sqref="E8">
    <cfRule type="cellIs" priority="41" operator="equal" aboveAverage="0" equalAverage="0" bottom="0" percent="0" rank="0" text="" dxfId="39">
      <formula>0</formula>
    </cfRule>
  </conditionalFormatting>
  <conditionalFormatting sqref="H8">
    <cfRule type="cellIs" priority="42" operator="equal" aboveAverage="0" equalAverage="0" bottom="0" percent="0" rank="0" text="" dxfId="40">
      <formula>0</formula>
    </cfRule>
  </conditionalFormatting>
  <conditionalFormatting sqref="I8">
    <cfRule type="cellIs" priority="43" operator="equal" aboveAverage="0" equalAverage="0" bottom="0" percent="0" rank="0" text="" dxfId="41">
      <formula>0</formula>
    </cfRule>
  </conditionalFormatting>
  <conditionalFormatting sqref="J8">
    <cfRule type="cellIs" priority="44" operator="equal" aboveAverage="0" equalAverage="0" bottom="0" percent="0" rank="0" text="" dxfId="42">
      <formula>0</formula>
    </cfRule>
  </conditionalFormatting>
  <conditionalFormatting sqref="K8">
    <cfRule type="cellIs" priority="45" operator="equal" aboveAverage="0" equalAverage="0" bottom="0" percent="0" rank="0" text="" dxfId="43">
      <formula>0</formula>
    </cfRule>
  </conditionalFormatting>
  <conditionalFormatting sqref="F6:F8">
    <cfRule type="cellIs" priority="46" operator="equal" aboveAverage="0" equalAverage="0" bottom="0" percent="0" rank="0" text="" dxfId="44">
      <formula>0</formula>
    </cfRule>
  </conditionalFormatting>
  <conditionalFormatting sqref="G6:G8">
    <cfRule type="cellIs" priority="47" operator="equal" aboveAverage="0" equalAverage="0" bottom="0" percent="0" rank="0" text="" dxfId="45">
      <formula>0</formula>
    </cfRule>
  </conditionalFormatting>
  <conditionalFormatting sqref="A5:B113 A114:IU65536 A1:IU4 C5:C8 L7:L8 M5:M8 C9:M113 O5:IU113">
    <cfRule type="cellIs" priority="48" operator="equal" aboveAverage="0" equalAverage="0" bottom="0" percent="0" rank="0" text="" dxfId="46">
      <formula>0</formula>
    </cfRule>
  </conditionalFormatting>
  <conditionalFormatting sqref="O1:O3 O5:O113">
    <cfRule type="cellIs" priority="49" operator="equal" aboveAverage="0" equalAverage="0" bottom="0" percent="0" rank="0" text="" dxfId="47">
      <formula>"?"</formula>
    </cfRule>
  </conditionalFormatting>
  <conditionalFormatting sqref="P5:AC113">
    <cfRule type="cellIs" priority="50" operator="equal" aboveAverage="0" equalAverage="0" bottom="0" percent="0" rank="0" text="" dxfId="4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13:20:00Z</dcterms:created>
  <dc:creator/>
  <dc:description/>
  <dc:language>en-US</dc:language>
  <cp:lastModifiedBy>Viktors</cp:lastModifiedBy>
  <dcterms:modified xsi:type="dcterms:W3CDTF">2023-03-16T04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6C805AAEE481F80C0995946CE86F4</vt:lpwstr>
  </property>
  <property fmtid="{D5CDD505-2E9C-101B-9397-08002B2CF9AE}" pid="3" name="KSOProductBuildVer">
    <vt:lpwstr>1049-11.2.0.11486</vt:lpwstr>
  </property>
</Properties>
</file>